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Tong hop lop" sheetId="1" state="visible" r:id="rId2"/>
  </sheets>
  <externalReferences>
    <externalReference r:id="rId3"/>
  </externalReferences>
  <definedNames>
    <definedName function="false" hidden="false" localSheetId="0" name="_xlnm.Print_Area" vbProcedure="false">'Tong hop lop'!$A$1:$CW$29</definedName>
    <definedName function="false" hidden="false" name="_Fill" vbProcedure="false">'[1]'!$A$4:$A$57</definedName>
    <definedName function="false" hidden="false" localSheetId="0" name="Excel_BuiltIn__FilterDatabase" vbProcedure="false">'Tong hop lop'!$B$11:$C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3">
  <si>
    <t xml:space="preserve"> b¶ng tæng hîp chØ tiªu c¬ lý c¸c mÉu ®Êt thÝ nghiÖm trong phßng</t>
  </si>
  <si>
    <r>
      <rPr>
        <b val="true"/>
        <sz val="16"/>
        <rFont val=".VnTimeH"/>
        <family val="2"/>
      </rPr>
      <t xml:space="preserve">nhµ ®a n¨ng vµ s©n v­ên tr­êng tiÓu häc b gia kh¸nh, thÞ trÊn gia kh¸nh, h. b×nh xuyªn
</t>
    </r>
    <r>
      <rPr>
        <b val="true"/>
        <sz val="12"/>
        <rFont val=".VnTime"/>
        <family val="2"/>
      </rPr>
      <t xml:space="preserve">§Þa ®iÓm</t>
    </r>
    <r>
      <rPr>
        <b val="true"/>
        <sz val="10"/>
        <rFont val=".VnTime"/>
        <family val="2"/>
      </rPr>
      <t xml:space="preserve">:</t>
    </r>
    <r>
      <rPr>
        <b val="true"/>
        <sz val="16"/>
        <rFont val=".VnTimeH"/>
        <family val="2"/>
      </rPr>
      <t xml:space="preserve"> </t>
    </r>
    <r>
      <rPr>
        <b val="true"/>
        <sz val="12"/>
        <rFont val=".VnTimeH"/>
        <family val="2"/>
      </rPr>
      <t xml:space="preserve">tt. Gia kh¸nh, h. b×nh xuyªn, T. vÜnh phóc</t>
    </r>
  </si>
  <si>
    <t xml:space="preserve">TT - No.</t>
  </si>
  <si>
    <r>
      <rPr>
        <b val="true"/>
        <sz val="10"/>
        <color rgb="FF000000"/>
        <rFont val=".VnTime"/>
        <family val="2"/>
      </rPr>
      <t xml:space="preserve"> Sè TN-Test N</t>
    </r>
    <r>
      <rPr>
        <b val="true"/>
        <vertAlign val="superscript"/>
        <sz val="10"/>
        <rFont val=".VnTime"/>
        <family val="2"/>
      </rPr>
      <t xml:space="preserve">0 </t>
    </r>
  </si>
  <si>
    <t xml:space="preserve">Líp - Layer</t>
  </si>
  <si>
    <t xml:space="preserve">Lç khoan-Boring</t>
  </si>
  <si>
    <t xml:space="preserve">Sè hiÖu mÉu - Sample No.</t>
  </si>
  <si>
    <t xml:space="preserve">§é s©u (m)
Depth</t>
  </si>
  <si>
    <t xml:space="preserve">M« t¶ ban ®Çu (t¹i hiÖn tr­êng/lóc më mÉu)</t>
  </si>
  <si>
    <t xml:space="preserve">Thµnh phÇn h¹t (hµm l­îng phÇn tr¨m)                                                                                        Particle - size analysis (Percentage)</t>
  </si>
  <si>
    <t xml:space="preserve">§­êng kÝnh cã hiÖu (h÷u hiÖu) 
Diameter of effective</t>
  </si>
  <si>
    <t xml:space="preserve">HÖ sè ®ång nhÊt 
Coefficient of uniformity</t>
  </si>
  <si>
    <t xml:space="preserve">HÖ sè ®­êng cong
Coefficient of curvature</t>
  </si>
  <si>
    <t xml:space="preserve">§é Èm tù nhiªn
Natural moisture content</t>
  </si>
  <si>
    <t xml:space="preserve">§é hót Èm
w (%)</t>
  </si>
  <si>
    <t xml:space="preserve">C¸c giíi h¹n Atterberg
Atterberg Limits</t>
  </si>
  <si>
    <t xml:space="preserve">Khèi l­îng
thÓ tÝch 
Bulk density</t>
  </si>
  <si>
    <t xml:space="preserve">Khèi l­îng riªng
Specific gravity</t>
  </si>
  <si>
    <t xml:space="preserve">HÖ sè rçng tù nhiªn
Void Ratio</t>
  </si>
  <si>
    <t xml:space="preserve">§é lç rçng
Porosity</t>
  </si>
  <si>
    <t xml:space="preserve">§é b·o hßa
Degree of Saturation</t>
  </si>
  <si>
    <t xml:space="preserve">HÖ sè rçng
cña c¸t
Void ratio for sand</t>
  </si>
  <si>
    <t xml:space="preserve">Gãc nghØ cña c¸t
Angle of Repose for sand</t>
  </si>
  <si>
    <t xml:space="preserve">TN c¾t trùc tiÕp
Direct Shear Test</t>
  </si>
  <si>
    <t xml:space="preserve">TN c¾t b·o hßa-Direct Shear Test (Saturation)</t>
  </si>
  <si>
    <t xml:space="preserve">TN nÐn
Compression Test</t>
  </si>
  <si>
    <t xml:space="preserve">TN nÐn BH</t>
  </si>
  <si>
    <t xml:space="preserve">ThÝ nghiÖm cè kÕt - Consolidation test </t>
  </si>
  <si>
    <t xml:space="preserve">ThÝ nghiÖm nÐn në h«ng-Unconfined Compression test </t>
  </si>
  <si>
    <t xml:space="preserve">ThÝ nghiÖm nÐn 3 trôc-Triaxial compression test (UU) </t>
  </si>
  <si>
    <t xml:space="preserve">ThÝ nghiÖm nÐn 3 trôc-Triaxial compression test (CU)</t>
  </si>
  <si>
    <t xml:space="preserve">§é tr­¬ng në</t>
  </si>
  <si>
    <t xml:space="preserve">HÖ sè co ngãt</t>
  </si>
  <si>
    <t xml:space="preserve">TÝnh tan r·</t>
  </si>
  <si>
    <t xml:space="preserve">Hµm l­îng h÷u c¬ (%)</t>
  </si>
  <si>
    <t xml:space="preserve">NÐn ®¸-Compression for rock</t>
  </si>
  <si>
    <t xml:space="preserve">ChØ sè nÐn ®iÓm</t>
  </si>
  <si>
    <r>
      <rPr>
        <b val="true"/>
        <sz val="9"/>
        <rFont val=".VnCentury SchoolbookH"/>
        <family val="2"/>
      </rPr>
      <t xml:space="preserve">¸</t>
    </r>
    <r>
      <rPr>
        <b val="true"/>
        <sz val="9"/>
        <rFont val=".VnCentury Schoolbook"/>
        <family val="2"/>
      </rPr>
      <t xml:space="preserve">p lùc tÝnh to¸n quy ­íc</t>
    </r>
  </si>
  <si>
    <t xml:space="preserve">CLASSIFICATION 
Ph©n lo¹i TCVN5747-1993</t>
  </si>
  <si>
    <t xml:space="preserve">Moduyn tæng biÕn d¹ng
</t>
  </si>
  <si>
    <t xml:space="preserve">Søc chÞu t¶i tiªu chuÈn
</t>
  </si>
  <si>
    <t xml:space="preserve">Tõ - From</t>
  </si>
  <si>
    <t xml:space="preserve">-</t>
  </si>
  <si>
    <t xml:space="preserve">§Õn-To</t>
  </si>
  <si>
    <t xml:space="preserve">Sái, s¹n - Gravel, grit</t>
  </si>
  <si>
    <t xml:space="preserve">C¸t - Sand</t>
  </si>
  <si>
    <t xml:space="preserve">Bôi, sÐt - Silt, clay</t>
  </si>
  <si>
    <t xml:space="preserve">Giíi h¹n ch¶y
Liquit limit</t>
  </si>
  <si>
    <t xml:space="preserve">Giíi h¹n dÎo
Plastic Limit</t>
  </si>
  <si>
    <t xml:space="preserve">ChØ sèdÎo
Plastic Index</t>
  </si>
  <si>
    <t xml:space="preserve">§é sÖt
Liquidity Index</t>
  </si>
  <si>
    <t xml:space="preserve">Tù nhiªn
Wet Density</t>
  </si>
  <si>
    <t xml:space="preserve">Kh«
Dry Density</t>
  </si>
  <si>
    <t xml:space="preserve">Lín nhÊt - Max.</t>
  </si>
  <si>
    <t xml:space="preserve">Nhá nhÊt-Min.</t>
  </si>
  <si>
    <t xml:space="preserve">Khi kh«-Dry</t>
  </si>
  <si>
    <t xml:space="preserve">¦ít - Saturation</t>
  </si>
  <si>
    <t xml:space="preserve">¦.s tiÕp (c¾t) øng víi cÊp ¸p lùc nÐn-Shear strengtht correspond to the load</t>
  </si>
  <si>
    <t xml:space="preserve">tg(j)</t>
  </si>
  <si>
    <t xml:space="preserve">Gãc ma s¸t trong
-Angle of internal friction</t>
  </si>
  <si>
    <r>
      <rPr>
        <b val="true"/>
        <sz val="9"/>
        <color rgb="FF000000"/>
        <rFont val=".VnTime"/>
        <family val="2"/>
      </rPr>
      <t xml:space="preserve">Lùc dÝnh kÕt C
(KG/cm</t>
    </r>
    <r>
      <rPr>
        <b val="true"/>
        <vertAlign val="superscript"/>
        <sz val="9"/>
        <color rgb="FF000000"/>
        <rFont val=".VnTime"/>
        <family val="2"/>
      </rPr>
      <t xml:space="preserve">2</t>
    </r>
    <r>
      <rPr>
        <b val="true"/>
        <sz val="9"/>
        <color rgb="FF000000"/>
        <rFont val=".VnTime"/>
        <family val="2"/>
      </rPr>
      <t xml:space="preserve">)</t>
    </r>
  </si>
  <si>
    <r>
      <rPr>
        <b val="true"/>
        <sz val="9"/>
        <color rgb="FF000000"/>
        <rFont val=".VnTime"/>
        <family val="2"/>
      </rPr>
      <t xml:space="preserve">tg(j</t>
    </r>
    <r>
      <rPr>
        <b val="true"/>
        <vertAlign val="subscript"/>
        <sz val="9"/>
        <color rgb="FF000000"/>
        <rFont val=".VnTime"/>
        <family val="2"/>
      </rPr>
      <t xml:space="preserve">bh</t>
    </r>
    <r>
      <rPr>
        <b val="true"/>
        <sz val="9"/>
        <color rgb="FF000000"/>
        <rFont val=".VnTime"/>
        <family val="2"/>
      </rPr>
      <t xml:space="preserve">)</t>
    </r>
  </si>
  <si>
    <r>
      <rPr>
        <b val="true"/>
        <sz val="9"/>
        <color rgb="FF000000"/>
        <rFont val=".VnTime"/>
        <family val="2"/>
      </rPr>
      <t xml:space="preserve">Lùc dÝnh kÕt C</t>
    </r>
    <r>
      <rPr>
        <b val="true"/>
        <vertAlign val="subscript"/>
        <sz val="9"/>
        <color rgb="FF000000"/>
        <rFont val=".VnTime"/>
        <family val="2"/>
      </rPr>
      <t xml:space="preserve">bh
</t>
    </r>
    <r>
      <rPr>
        <b val="true"/>
        <sz val="9"/>
        <color rgb="FF000000"/>
        <rFont val=".VnTime"/>
        <family val="2"/>
      </rPr>
      <t xml:space="preserve">(KG/cm</t>
    </r>
    <r>
      <rPr>
        <b val="true"/>
        <vertAlign val="superscript"/>
        <sz val="9"/>
        <color rgb="FF000000"/>
        <rFont val=".VnTime"/>
        <family val="2"/>
      </rPr>
      <t xml:space="preserve">2</t>
    </r>
    <r>
      <rPr>
        <b val="true"/>
        <sz val="9"/>
        <color rgb="FF000000"/>
        <rFont val=".VnTime"/>
        <family val="2"/>
      </rPr>
      <t xml:space="preserve">)</t>
    </r>
  </si>
  <si>
    <t xml:space="preserve">HÖ sè rçng øng víi cÊp ¸p lùc-Void ratio e correspond to the load</t>
  </si>
  <si>
    <t xml:space="preserve">HÖ sè nÐn lón</t>
  </si>
  <si>
    <t xml:space="preserve">M« ®un tæng bd </t>
  </si>
  <si>
    <t xml:space="preserve">HÖ sè cè kÕt-Coef. of  Cosolidation</t>
  </si>
  <si>
    <t xml:space="preserve">HÖ sè nÐn-Coef.of Compression</t>
  </si>
  <si>
    <t xml:space="preserve">HÖ sè biÕn ®æi thÓ tÝch-Coef. of Volume Compressibility</t>
  </si>
  <si>
    <t xml:space="preserve">Coef. of Pearmebility
HÖ sè thÊm</t>
  </si>
  <si>
    <t xml:space="preserve">ChØ sè nÐn-Compr. Index</t>
  </si>
  <si>
    <t xml:space="preserve">Chỉ số nÐn lại-Re-Compression Index</t>
  </si>
  <si>
    <t xml:space="preserve">ChØ sè në-Swelling Index</t>
  </si>
  <si>
    <t xml:space="preserve">¸p lùc tiÒn cè kÕt-Preconsolidation </t>
  </si>
  <si>
    <t xml:space="preserve">Lùc dÝnh kÕt-Cohesion</t>
  </si>
  <si>
    <t xml:space="preserve">Angle of internal friction
Gãc M.S trong</t>
  </si>
  <si>
    <t xml:space="preserve">Lùc dÝnh H.Qu¶-Effective Cohesion</t>
  </si>
  <si>
    <t xml:space="preserve">Gãc M.S trong H.Qu¶-Angle of internal Eff. friction</t>
  </si>
  <si>
    <t xml:space="preserve">Thêi gian (gi©y)</t>
  </si>
  <si>
    <t xml:space="preserve">Dry-Kh«</t>
  </si>
  <si>
    <t xml:space="preserve">B·o hßa-Saturation</t>
  </si>
  <si>
    <t xml:space="preserve">HÖ sè hãa mÒm-Softening ratio</t>
  </si>
  <si>
    <t xml:space="preserve">&gt; 20.0mm</t>
  </si>
  <si>
    <t xml:space="preserve">10.0 - 20.0mm</t>
  </si>
  <si>
    <t xml:space="preserve">5.0 - 10.0mm</t>
  </si>
  <si>
    <t xml:space="preserve">2.0 - 5.0mm</t>
  </si>
  <si>
    <t xml:space="preserve">1.0 - 2.0mm</t>
  </si>
  <si>
    <t xml:space="preserve">0.50 - 1.0mm</t>
  </si>
  <si>
    <t xml:space="preserve">0.25 - 0.50mm</t>
  </si>
  <si>
    <t xml:space="preserve">0.1 - 0.25mm</t>
  </si>
  <si>
    <t xml:space="preserve">0.05 - 0.1mm</t>
  </si>
  <si>
    <t xml:space="preserve">0.01 - 0.05mm</t>
  </si>
  <si>
    <t xml:space="preserve">0.005 - 0.01mm</t>
  </si>
  <si>
    <t xml:space="preserve">&lt;0.005 mm</t>
  </si>
  <si>
    <t xml:space="preserve">B¾t ®Çu tan r·</t>
  </si>
  <si>
    <t xml:space="preserve">KÕt thóc tan r·</t>
  </si>
  <si>
    <r>
      <rPr>
        <b val="true"/>
        <sz val="9"/>
        <rFont val=".VnTime"/>
        <family val="2"/>
      </rPr>
      <t xml:space="preserve">D</t>
    </r>
    <r>
      <rPr>
        <b val="true"/>
        <vertAlign val="subscript"/>
        <sz val="9"/>
        <rFont val=".VnTime"/>
        <family val="2"/>
      </rPr>
      <t xml:space="preserve">10</t>
    </r>
  </si>
  <si>
    <r>
      <rPr>
        <b val="true"/>
        <sz val="9"/>
        <rFont val=".VnTime"/>
        <family val="2"/>
      </rPr>
      <t xml:space="preserve">D</t>
    </r>
    <r>
      <rPr>
        <b val="true"/>
        <vertAlign val="subscript"/>
        <sz val="9"/>
        <rFont val=".VnTime"/>
        <family val="2"/>
      </rPr>
      <t xml:space="preserve">30</t>
    </r>
  </si>
  <si>
    <r>
      <rPr>
        <b val="true"/>
        <sz val="9"/>
        <rFont val=".VnTime"/>
        <family val="2"/>
      </rPr>
      <t xml:space="preserve">D</t>
    </r>
    <r>
      <rPr>
        <b val="true"/>
        <vertAlign val="subscript"/>
        <sz val="9"/>
        <rFont val=".VnTime"/>
        <family val="2"/>
      </rPr>
      <t xml:space="preserve">60</t>
    </r>
  </si>
  <si>
    <t xml:space="preserve">Cu</t>
  </si>
  <si>
    <t xml:space="preserve">Cc</t>
  </si>
  <si>
    <t xml:space="preserve">W</t>
  </si>
  <si>
    <r>
      <rPr>
        <b val="true"/>
        <sz val="9"/>
        <rFont val=".VnTime"/>
        <family val="2"/>
      </rPr>
      <t xml:space="preserve">W</t>
    </r>
    <r>
      <rPr>
        <b val="true"/>
        <vertAlign val="subscript"/>
        <sz val="9"/>
        <rFont val=".VnTime"/>
        <family val="2"/>
      </rPr>
      <t xml:space="preserve">L</t>
    </r>
  </si>
  <si>
    <r>
      <rPr>
        <b val="true"/>
        <sz val="9"/>
        <rFont val=".VnTime"/>
        <family val="2"/>
      </rPr>
      <t xml:space="preserve">W</t>
    </r>
    <r>
      <rPr>
        <b val="true"/>
        <vertAlign val="subscript"/>
        <sz val="9"/>
        <rFont val=".VnTime"/>
        <family val="2"/>
      </rPr>
      <t xml:space="preserve">P</t>
    </r>
  </si>
  <si>
    <r>
      <rPr>
        <b val="true"/>
        <sz val="9"/>
        <color rgb="FF0000FF"/>
        <rFont val=".VnTime"/>
        <family val="2"/>
      </rPr>
      <t xml:space="preserve">I</t>
    </r>
    <r>
      <rPr>
        <b val="true"/>
        <vertAlign val="subscript"/>
        <sz val="9"/>
        <color rgb="FF0000FF"/>
        <rFont val=".VnTime"/>
        <family val="2"/>
      </rPr>
      <t xml:space="preserve">P</t>
    </r>
  </si>
  <si>
    <t xml:space="preserve">LI</t>
  </si>
  <si>
    <r>
      <rPr>
        <b val="true"/>
        <sz val="9"/>
        <rFont val="Symbol"/>
        <family val="1"/>
        <charset val="2"/>
      </rPr>
      <t xml:space="preserve">g</t>
    </r>
    <r>
      <rPr>
        <b val="true"/>
        <vertAlign val="subscript"/>
        <sz val="9"/>
        <rFont val=".VnTime"/>
        <family val="2"/>
      </rPr>
      <t xml:space="preserve">w</t>
    </r>
  </si>
  <si>
    <r>
      <rPr>
        <b val="true"/>
        <sz val="9"/>
        <color rgb="FF0000FF"/>
        <rFont val="Symbol"/>
        <family val="1"/>
        <charset val="2"/>
      </rPr>
      <t xml:space="preserve">g</t>
    </r>
    <r>
      <rPr>
        <b val="true"/>
        <vertAlign val="subscript"/>
        <sz val="9"/>
        <color rgb="FF0000FF"/>
        <rFont val=".VnTime"/>
        <family val="2"/>
      </rPr>
      <t xml:space="preserve">c</t>
    </r>
  </si>
  <si>
    <t xml:space="preserve">G</t>
  </si>
  <si>
    <r>
      <rPr>
        <b val="true"/>
        <sz val="9"/>
        <color rgb="FF0000FF"/>
        <rFont val=".VnTime"/>
        <family val="2"/>
      </rPr>
      <t xml:space="preserve">e</t>
    </r>
    <r>
      <rPr>
        <b val="true"/>
        <vertAlign val="subscript"/>
        <sz val="9"/>
        <color rgb="FF0000FF"/>
        <rFont val=".VnTime"/>
        <family val="2"/>
      </rPr>
      <t xml:space="preserve">o</t>
    </r>
  </si>
  <si>
    <t xml:space="preserve">n</t>
  </si>
  <si>
    <t xml:space="preserve">S</t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max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min</t>
    </r>
  </si>
  <si>
    <r>
      <rPr>
        <b val="true"/>
        <sz val="9"/>
        <rFont val=".VnTime"/>
        <family val="2"/>
      </rPr>
      <t xml:space="preserve">tg(a</t>
    </r>
    <r>
      <rPr>
        <b val="true"/>
        <vertAlign val="subscript"/>
        <sz val="9"/>
        <rFont val=".VnTime"/>
        <family val="2"/>
      </rPr>
      <t xml:space="preserve">k</t>
    </r>
    <r>
      <rPr>
        <b val="true"/>
        <sz val="9"/>
        <rFont val=".VnTime"/>
        <family val="2"/>
      </rPr>
      <t xml:space="preserve">)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.VnTime"/>
        <family val="2"/>
      </rPr>
      <t xml:space="preserve">k</t>
    </r>
  </si>
  <si>
    <r>
      <rPr>
        <b val="true"/>
        <sz val="9"/>
        <rFont val=".VnTime"/>
        <family val="2"/>
      </rPr>
      <t xml:space="preserve">tg(a</t>
    </r>
    <r>
      <rPr>
        <b val="true"/>
        <vertAlign val="subscript"/>
        <sz val="9"/>
        <rFont val=".VnTime"/>
        <family val="2"/>
      </rPr>
      <t xml:space="preserve">N</t>
    </r>
    <r>
      <rPr>
        <b val="true"/>
        <sz val="9"/>
        <rFont val=".VnTime"/>
        <family val="2"/>
      </rPr>
      <t xml:space="preserve">)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.VnTime"/>
        <family val="2"/>
      </rPr>
      <t xml:space="preserve">N</t>
    </r>
  </si>
  <si>
    <t xml:space="preserve">P</t>
  </si>
  <si>
    <r>
      <rPr>
        <b val="true"/>
        <sz val="9"/>
        <rFont val=".VnTime"/>
        <family val="2"/>
      </rPr>
      <t xml:space="preserve">tg(</t>
    </r>
    <r>
      <rPr>
        <b val="true"/>
        <sz val="9"/>
        <rFont val="Symbol"/>
        <family val="1"/>
        <charset val="2"/>
      </rPr>
      <t xml:space="preserve">j</t>
    </r>
    <r>
      <rPr>
        <b val="true"/>
        <sz val="9"/>
        <rFont val=".VnTime"/>
        <family val="2"/>
      </rPr>
      <t xml:space="preserve">)</t>
    </r>
  </si>
  <si>
    <t xml:space="preserve">j</t>
  </si>
  <si>
    <t xml:space="preserve">C</t>
  </si>
  <si>
    <r>
      <rPr>
        <b val="true"/>
        <sz val="9"/>
        <rFont val=".VnTime"/>
        <family val="2"/>
      </rPr>
      <t xml:space="preserve">j</t>
    </r>
    <r>
      <rPr>
        <b val="true"/>
        <vertAlign val="subscript"/>
        <sz val="9"/>
        <rFont val=".VnTime"/>
        <family val="2"/>
      </rPr>
      <t xml:space="preserve">bh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0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i</t>
    </r>
  </si>
  <si>
    <r>
      <rPr>
        <b val="true"/>
        <sz val="9"/>
        <rFont val=".VnTime"/>
        <family val="2"/>
      </rPr>
      <t xml:space="preserve">a</t>
    </r>
    <r>
      <rPr>
        <b val="true"/>
        <vertAlign val="subscript"/>
        <sz val="9"/>
        <rFont val=".VnTime"/>
        <family val="2"/>
      </rPr>
      <t xml:space="preserve">1-2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0</t>
    </r>
  </si>
  <si>
    <r>
      <rPr>
        <b val="true"/>
        <sz val="9"/>
        <rFont val=".VnTime"/>
        <family val="2"/>
      </rPr>
      <t xml:space="preserve">a</t>
    </r>
    <r>
      <rPr>
        <b val="true"/>
        <vertAlign val="subscript"/>
        <sz val="9"/>
        <rFont val=".VnTime"/>
        <family val="2"/>
      </rPr>
      <t xml:space="preserve">1-2bh</t>
    </r>
  </si>
  <si>
    <t xml:space="preserve">Cv</t>
  </si>
  <si>
    <r>
      <rPr>
        <b val="true"/>
        <sz val="9"/>
        <rFont val=".VnTime"/>
        <family val="2"/>
      </rPr>
      <t xml:space="preserve">a</t>
    </r>
    <r>
      <rPr>
        <b val="true"/>
        <vertAlign val="subscript"/>
        <sz val="9"/>
        <rFont val=".VnTime"/>
        <family val="2"/>
      </rPr>
      <t xml:space="preserve">v</t>
    </r>
  </si>
  <si>
    <r>
      <rPr>
        <b val="true"/>
        <sz val="9"/>
        <rFont val=".VnTime"/>
        <family val="2"/>
      </rPr>
      <t xml:space="preserve">m</t>
    </r>
    <r>
      <rPr>
        <b val="true"/>
        <vertAlign val="subscript"/>
        <sz val="9"/>
        <rFont val=".VnTime"/>
        <family val="2"/>
      </rPr>
      <t xml:space="preserve">v</t>
    </r>
  </si>
  <si>
    <t xml:space="preserve">K</t>
  </si>
  <si>
    <r>
      <rPr>
        <b val="true"/>
        <sz val="9"/>
        <rFont val=".VnTime"/>
        <family val="2"/>
      </rPr>
      <t xml:space="preserve">C</t>
    </r>
    <r>
      <rPr>
        <b val="true"/>
        <vertAlign val="subscript"/>
        <sz val="9"/>
        <rFont val=".VnTime"/>
        <family val="2"/>
      </rPr>
      <t xml:space="preserve">c</t>
    </r>
  </si>
  <si>
    <r>
      <rPr>
        <b val="true"/>
        <sz val="9"/>
        <rFont val=".VnTime"/>
        <family val="2"/>
      </rPr>
      <t xml:space="preserve">C</t>
    </r>
    <r>
      <rPr>
        <b val="true"/>
        <vertAlign val="subscript"/>
        <sz val="9"/>
        <rFont val=".VnTime"/>
        <family val="2"/>
      </rPr>
      <t xml:space="preserve">r</t>
    </r>
  </si>
  <si>
    <r>
      <rPr>
        <b val="true"/>
        <sz val="9"/>
        <rFont val=".VnTime"/>
        <family val="2"/>
      </rPr>
      <t xml:space="preserve">C</t>
    </r>
    <r>
      <rPr>
        <b val="true"/>
        <vertAlign val="subscript"/>
        <sz val="9"/>
        <rFont val=".VnTime"/>
        <family val="2"/>
      </rPr>
      <t xml:space="preserve">s</t>
    </r>
  </si>
  <si>
    <r>
      <rPr>
        <b val="true"/>
        <sz val="9"/>
        <rFont val=".VnTime"/>
        <family val="2"/>
      </rPr>
      <t xml:space="preserve">P</t>
    </r>
    <r>
      <rPr>
        <b val="true"/>
        <vertAlign val="subscript"/>
        <sz val="9"/>
        <rFont val=".VnTime"/>
        <family val="2"/>
      </rPr>
      <t xml:space="preserve">C</t>
    </r>
  </si>
  <si>
    <r>
      <rPr>
        <b val="true"/>
        <sz val="9"/>
        <rFont val=".VnTime"/>
        <family val="2"/>
      </rPr>
      <t xml:space="preserve">q</t>
    </r>
    <r>
      <rPr>
        <b val="true"/>
        <vertAlign val="subscript"/>
        <sz val="9"/>
        <rFont val=".VnTime"/>
        <family val="2"/>
      </rPr>
      <t xml:space="preserve">u</t>
    </r>
  </si>
  <si>
    <t xml:space="preserve">C '</t>
  </si>
  <si>
    <r>
      <rPr>
        <b val="true"/>
        <sz val="9"/>
        <rFont val="Symbol"/>
        <family val="1"/>
        <charset val="2"/>
      </rPr>
      <t xml:space="preserve">j</t>
    </r>
    <r>
      <rPr>
        <b val="true"/>
        <sz val="9"/>
        <rFont val=".VnTime"/>
        <family val="2"/>
      </rPr>
      <t xml:space="preserve"> '</t>
    </r>
  </si>
  <si>
    <r>
      <rPr>
        <b val="true"/>
        <sz val="9"/>
        <color rgb="FF000000"/>
        <rFont val=".VnTime"/>
        <family val="2"/>
      </rPr>
      <t xml:space="preserve">t</t>
    </r>
    <r>
      <rPr>
        <b val="true"/>
        <vertAlign val="subscript"/>
        <sz val="9"/>
        <color rgb="FF000000"/>
        <rFont val=".VnTime"/>
        <family val="2"/>
      </rPr>
      <t xml:space="preserve">b®</t>
    </r>
  </si>
  <si>
    <r>
      <rPr>
        <b val="true"/>
        <sz val="9"/>
        <color rgb="FF000000"/>
        <rFont val=".VnTime"/>
        <family val="2"/>
      </rPr>
      <t xml:space="preserve">t</t>
    </r>
    <r>
      <rPr>
        <b val="true"/>
        <vertAlign val="subscript"/>
        <sz val="9"/>
        <color rgb="FF000000"/>
        <rFont val=".VnTime"/>
        <family val="2"/>
      </rPr>
      <t xml:space="preserve">kt</t>
    </r>
  </si>
  <si>
    <t xml:space="preserve">M</t>
  </si>
  <si>
    <r>
      <rPr>
        <b val="true"/>
        <sz val="9"/>
        <rFont val=".VnTime"/>
        <family val="2"/>
      </rPr>
      <t xml:space="preserve">R</t>
    </r>
    <r>
      <rPr>
        <b val="true"/>
        <vertAlign val="subscript"/>
        <sz val="9"/>
        <rFont val=".VnTime"/>
        <family val="2"/>
      </rPr>
      <t xml:space="preserve">k</t>
    </r>
  </si>
  <si>
    <r>
      <rPr>
        <b val="true"/>
        <sz val="9"/>
        <rFont val=".VnTime"/>
        <family val="2"/>
      </rPr>
      <t xml:space="preserve">R</t>
    </r>
    <r>
      <rPr>
        <b val="true"/>
        <vertAlign val="subscript"/>
        <sz val="9"/>
        <rFont val=".VnTime"/>
        <family val="2"/>
      </rPr>
      <t xml:space="preserve">bh</t>
    </r>
  </si>
  <si>
    <r>
      <rPr>
        <b val="true"/>
        <sz val="9"/>
        <rFont val=".VnTime"/>
        <family val="2"/>
      </rPr>
      <t xml:space="preserve">K</t>
    </r>
    <r>
      <rPr>
        <b val="true"/>
        <vertAlign val="subscript"/>
        <sz val="9"/>
        <rFont val=".VnTime"/>
        <family val="2"/>
      </rPr>
      <t xml:space="preserve">hm</t>
    </r>
  </si>
  <si>
    <t xml:space="preserve">Ro</t>
  </si>
  <si>
    <t xml:space="preserve">Eo</t>
  </si>
  <si>
    <t xml:space="preserve">Lãp</t>
  </si>
  <si>
    <t xml:space="preserve">m</t>
  </si>
  <si>
    <t xml:space="preserve">%</t>
  </si>
  <si>
    <r>
      <rPr>
        <sz val="10"/>
        <color rgb="FF000000"/>
        <rFont val=".VnTime"/>
        <family val="2"/>
      </rPr>
      <t xml:space="preserve">g/cm</t>
    </r>
    <r>
      <rPr>
        <vertAlign val="superscript"/>
        <sz val="8"/>
        <rFont val=".VnTime"/>
        <family val="2"/>
      </rPr>
      <t xml:space="preserve">3</t>
    </r>
  </si>
  <si>
    <r>
      <rPr>
        <sz val="10"/>
        <color rgb="FF000000"/>
        <rFont val=".VnTime"/>
        <family val="2"/>
      </rPr>
      <t xml:space="preserve">g/cm</t>
    </r>
    <r>
      <rPr>
        <vertAlign val="superscript"/>
        <sz val="8"/>
        <color rgb="FF0000FF"/>
        <rFont val=".VnTime"/>
        <family val="2"/>
      </rPr>
      <t xml:space="preserve">3</t>
    </r>
  </si>
  <si>
    <r>
      <rPr>
        <sz val="10"/>
        <color rgb="FF000000"/>
        <rFont val=".VnTime"/>
        <family val="2"/>
      </rPr>
      <t xml:space="preserve">(</t>
    </r>
    <r>
      <rPr>
        <vertAlign val="superscript"/>
        <sz val="10"/>
        <color rgb="FF000000"/>
        <rFont val=".VnTime"/>
        <family val="2"/>
      </rPr>
      <t xml:space="preserve">o</t>
    </r>
    <r>
      <rPr>
        <sz val="10"/>
        <color rgb="FF000000"/>
        <rFont val=".VnTime"/>
        <family val="2"/>
      </rPr>
      <t xml:space="preserve">)</t>
    </r>
  </si>
  <si>
    <r>
      <rPr>
        <sz val="8"/>
        <rFont val=".VnTime"/>
        <family val="2"/>
      </rPr>
      <t xml:space="preserve">kG/cm</t>
    </r>
    <r>
      <rPr>
        <vertAlign val="superscript"/>
        <sz val="8"/>
        <rFont val=".VnTime"/>
        <family val="2"/>
      </rPr>
      <t xml:space="preserve">2</t>
    </r>
  </si>
  <si>
    <r>
      <rPr>
        <sz val="8"/>
        <rFont val=".VnTime"/>
        <family val="2"/>
      </rPr>
      <t xml:space="preserve">...</t>
    </r>
    <r>
      <rPr>
        <vertAlign val="superscript"/>
        <sz val="8"/>
        <rFont val=".VnTime"/>
        <family val="2"/>
      </rPr>
      <t xml:space="preserve">o</t>
    </r>
  </si>
  <si>
    <r>
      <rPr>
        <sz val="8"/>
        <rFont val=".VnTime"/>
        <family val="2"/>
      </rPr>
      <t xml:space="preserve">cm</t>
    </r>
    <r>
      <rPr>
        <vertAlign val="superscript"/>
        <sz val="8"/>
        <rFont val=".VnTime"/>
        <family val="2"/>
      </rPr>
      <t xml:space="preserve">2</t>
    </r>
    <r>
      <rPr>
        <sz val="8"/>
        <rFont val=".VnTime"/>
        <family val="2"/>
      </rPr>
      <t xml:space="preserve">/kG</t>
    </r>
  </si>
  <si>
    <r>
      <rPr>
        <sz val="8"/>
        <rFont val=".VnTime"/>
        <family val="2"/>
      </rPr>
      <t xml:space="preserve">10</t>
    </r>
    <r>
      <rPr>
        <vertAlign val="superscript"/>
        <sz val="8"/>
        <rFont val=".VnTime"/>
        <family val="2"/>
      </rPr>
      <t xml:space="preserve">-3 </t>
    </r>
    <r>
      <rPr>
        <sz val="8"/>
        <rFont val=".VnTime"/>
        <family val="2"/>
      </rPr>
      <t xml:space="preserve">cm</t>
    </r>
    <r>
      <rPr>
        <vertAlign val="superscript"/>
        <sz val="8"/>
        <rFont val=".VnTime"/>
        <family val="2"/>
      </rPr>
      <t xml:space="preserve">2</t>
    </r>
    <r>
      <rPr>
        <sz val="8"/>
        <rFont val=".VnTime"/>
        <family val="2"/>
      </rPr>
      <t xml:space="preserve">/s</t>
    </r>
  </si>
  <si>
    <r>
      <rPr>
        <sz val="8"/>
        <rFont val=".VnTime"/>
        <family val="2"/>
      </rPr>
      <t xml:space="preserve">10</t>
    </r>
    <r>
      <rPr>
        <vertAlign val="superscript"/>
        <sz val="8"/>
        <rFont val=".VnTime"/>
        <family val="2"/>
      </rPr>
      <t xml:space="preserve">-7 </t>
    </r>
    <r>
      <rPr>
        <sz val="8"/>
        <rFont val=".VnTime"/>
        <family val="2"/>
      </rPr>
      <t xml:space="preserve">cm/s</t>
    </r>
  </si>
  <si>
    <t xml:space="preserve">s</t>
  </si>
  <si>
    <r>
      <rPr>
        <sz val="8"/>
        <rFont val=".VnCentury Schoolbook"/>
        <family val="2"/>
      </rPr>
      <t xml:space="preserve">kG/cm</t>
    </r>
    <r>
      <rPr>
        <vertAlign val="superscript"/>
        <sz val="8"/>
        <rFont val=".VnCentury Schoolbook"/>
        <family val="2"/>
      </rPr>
      <t xml:space="preserve">2</t>
    </r>
  </si>
  <si>
    <t xml:space="preserve">Kg/cm2</t>
  </si>
  <si>
    <t xml:space="preserve">(Kg/cm2)</t>
  </si>
  <si>
    <t xml:space="preserve">Líp 2: SÐt, x¸m xanh. Tr¹ng th¸i dÎo mÒm</t>
  </si>
  <si>
    <t xml:space="preserve">HK1</t>
  </si>
  <si>
    <t xml:space="preserve">MS 1</t>
  </si>
  <si>
    <t xml:space="preserve">SÐt ,  x¸m xanh, dÎo mÒm</t>
  </si>
  <si>
    <t xml:space="preserve">9⁰42'</t>
  </si>
  <si>
    <t xml:space="preserve">HK2</t>
  </si>
  <si>
    <t xml:space="preserve">10⁰26'</t>
  </si>
  <si>
    <t xml:space="preserve">HK3</t>
  </si>
  <si>
    <t xml:space="preserve">11⁰09'</t>
  </si>
  <si>
    <t xml:space="preserve">Trung b×nh líp  2</t>
  </si>
  <si>
    <t xml:space="preserve">10⁰24'</t>
  </si>
  <si>
    <t xml:space="preserve">Líp 3: SÐt, x¸m vµng. Tr¹ng th¸i dÎo cứng</t>
  </si>
  <si>
    <t xml:space="preserve">MS 2</t>
  </si>
  <si>
    <t xml:space="preserve">SÐt, x¸m vµng, dÎo cøng</t>
  </si>
  <si>
    <t xml:space="preserve">14⁰12'</t>
  </si>
  <si>
    <t xml:space="preserve">000'</t>
  </si>
  <si>
    <t xml:space="preserve">14⁰52'</t>
  </si>
  <si>
    <t xml:space="preserve">Trung b×nh líp  3</t>
  </si>
  <si>
    <t xml:space="preserve">14⁰38'</t>
  </si>
  <si>
    <t xml:space="preserve">Líp 4: SÐt pha, x¸m vµng. Tr¹ng th¸i dÎo cứng</t>
  </si>
  <si>
    <t xml:space="preserve">MS 3</t>
  </si>
  <si>
    <t xml:space="preserve">SÐt pha, x¸m vµng, dÎo cøng</t>
  </si>
  <si>
    <t xml:space="preserve">16⁰56'</t>
  </si>
  <si>
    <t xml:space="preserve">MS 4</t>
  </si>
  <si>
    <t xml:space="preserve">15⁰48'</t>
  </si>
  <si>
    <t xml:space="preserve">17⁰02'</t>
  </si>
  <si>
    <t xml:space="preserve">16⁰50'</t>
  </si>
  <si>
    <t xml:space="preserve">17⁰20'</t>
  </si>
  <si>
    <t xml:space="preserve">16⁰39'</t>
  </si>
  <si>
    <t xml:space="preserve">Trung b×nh líp  4</t>
  </si>
  <si>
    <t xml:space="preserve">16⁰46'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#,##0&quot; $&quot;_);[RED]\(#,##0&quot; $)&quot;"/>
    <numFmt numFmtId="167" formatCode="0.00"/>
    <numFmt numFmtId="168" formatCode="_-* #,##0_-;\-* #,##0_-;_-* \-_-;_-@_-"/>
    <numFmt numFmtId="169" formatCode="_-* #,##0.00_-;\-* #,##0.00_-;_-* \-??_-;_-@_-"/>
    <numFmt numFmtId="170" formatCode="_-\$* #,##0_-;&quot;-$&quot;* #,##0_-;_-\$* \-_-;_-@_-"/>
    <numFmt numFmtId="171" formatCode="\$#,##0_);[RED]&quot;($&quot;#,##0\)"/>
    <numFmt numFmtId="172" formatCode="_-\$* #,##0.00_-;&quot;-$&quot;* #,##0.00_-;_-\$* \-??_-;_-@_-"/>
    <numFmt numFmtId="173" formatCode="[$-409]#,##0.00_);[RED]\(#,##0.00\)"/>
    <numFmt numFmtId="174" formatCode="[$-409]#,##0_);[RED]\(#,##0\)"/>
    <numFmt numFmtId="175" formatCode="0%"/>
    <numFmt numFmtId="176" formatCode="&quot;R &quot;#,##0;[RED]&quot;R -&quot;#,##0"/>
    <numFmt numFmtId="177" formatCode="#,##0.0000000"/>
    <numFmt numFmtId="178" formatCode="\\#,##0.00;[RED]&quot;\-&quot;#,##0.00"/>
    <numFmt numFmtId="179" formatCode="\\#,##0;[RED]&quot;\-&quot;#,##0"/>
    <numFmt numFmtId="180" formatCode="0.000"/>
    <numFmt numFmtId="181" formatCode="0.0"/>
    <numFmt numFmtId="182" formatCode="##\°##\'"/>
    <numFmt numFmtId="183" formatCode="General"/>
  </numFmts>
  <fonts count="6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sz val="12"/>
      <name val="Arial"/>
      <family val="2"/>
    </font>
    <font>
      <sz val="10"/>
      <name val=".Vn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Times New Roman"/>
      <family val="2"/>
    </font>
    <font>
      <sz val="11"/>
      <color rgb="FFFF0000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1"/>
      <name val=".VnTime"/>
      <family val="2"/>
    </font>
    <font>
      <sz val="11"/>
      <name val=".VnTimeH"/>
      <family val="2"/>
    </font>
    <font>
      <b val="true"/>
      <sz val="22"/>
      <name val=".VnTimeH"/>
      <family val="2"/>
    </font>
    <font>
      <b val="true"/>
      <sz val="12"/>
      <name val=".VnTimeH"/>
      <family val="2"/>
    </font>
    <font>
      <b val="true"/>
      <sz val="16"/>
      <name val=".VnTimeH"/>
      <family val="2"/>
    </font>
    <font>
      <b val="true"/>
      <sz val="12"/>
      <name val=".VnTime"/>
      <family val="2"/>
    </font>
    <font>
      <b val="true"/>
      <sz val="10"/>
      <name val=".VnTime"/>
      <family val="2"/>
    </font>
    <font>
      <sz val="14"/>
      <name val=".VnTimeH"/>
      <family val="2"/>
    </font>
    <font>
      <sz val="9"/>
      <name val=".VnTime"/>
      <family val="2"/>
    </font>
    <font>
      <b val="true"/>
      <sz val="10"/>
      <color rgb="FF000000"/>
      <name val=".VnTime"/>
      <family val="2"/>
    </font>
    <font>
      <b val="true"/>
      <vertAlign val="superscript"/>
      <sz val="10"/>
      <name val=".VnTime"/>
      <family val="2"/>
    </font>
    <font>
      <b val="true"/>
      <sz val="9"/>
      <color rgb="FF000000"/>
      <name val=".VnTime"/>
      <family val="2"/>
    </font>
    <font>
      <b val="true"/>
      <sz val="11"/>
      <color rgb="FF000000"/>
      <name val=".VnTime"/>
      <family val="2"/>
    </font>
    <font>
      <b val="true"/>
      <sz val="9"/>
      <name val=".VnCentury SchoolbookH"/>
      <family val="2"/>
    </font>
    <font>
      <b val="true"/>
      <sz val="9"/>
      <name val=".VnCentury Schoolbook"/>
      <family val="2"/>
    </font>
    <font>
      <b val="true"/>
      <sz val="8"/>
      <name val=".VnTime"/>
      <family val="2"/>
    </font>
    <font>
      <b val="true"/>
      <vertAlign val="superscript"/>
      <sz val="9"/>
      <color rgb="FF000000"/>
      <name val=".VnTime"/>
      <family val="2"/>
    </font>
    <font>
      <b val="true"/>
      <vertAlign val="subscript"/>
      <sz val="9"/>
      <color rgb="FF000000"/>
      <name val=".VnTime"/>
      <family val="2"/>
    </font>
    <font>
      <b val="true"/>
      <sz val="9"/>
      <name val=".VnTime"/>
      <family val="2"/>
    </font>
    <font>
      <sz val="10"/>
      <color rgb="FF000000"/>
      <name val=".VnTime"/>
      <family val="2"/>
    </font>
    <font>
      <b val="true"/>
      <vertAlign val="subscript"/>
      <sz val="9"/>
      <name val=".VnTime"/>
      <family val="2"/>
    </font>
    <font>
      <b val="true"/>
      <sz val="9"/>
      <color rgb="FF0000FF"/>
      <name val=".VnTime"/>
      <family val="2"/>
    </font>
    <font>
      <b val="true"/>
      <vertAlign val="subscript"/>
      <sz val="9"/>
      <color rgb="FF0000FF"/>
      <name val=".VnTime"/>
      <family val="2"/>
    </font>
    <font>
      <b val="true"/>
      <sz val="9"/>
      <name val="Symbol"/>
      <family val="1"/>
      <charset val="2"/>
    </font>
    <font>
      <b val="true"/>
      <sz val="9"/>
      <color rgb="FF0000FF"/>
      <name val="Symbol"/>
      <family val="1"/>
      <charset val="2"/>
    </font>
    <font>
      <sz val="9"/>
      <name val=".VnCentury Schoolbook"/>
      <family val="2"/>
    </font>
    <font>
      <sz val="10"/>
      <name val=".VnTime"/>
      <family val="2"/>
    </font>
    <font>
      <vertAlign val="superscript"/>
      <sz val="8"/>
      <name val=".VnTime"/>
      <family val="2"/>
    </font>
    <font>
      <vertAlign val="superscript"/>
      <sz val="8"/>
      <color rgb="FF0000FF"/>
      <name val=".VnTime"/>
      <family val="2"/>
    </font>
    <font>
      <sz val="12"/>
      <name val=".VnTime"/>
      <family val="2"/>
    </font>
    <font>
      <vertAlign val="superscript"/>
      <sz val="10"/>
      <color rgb="FF000000"/>
      <name val=".VnTime"/>
      <family val="2"/>
    </font>
    <font>
      <sz val="8"/>
      <name val=".VnTime"/>
      <family val="2"/>
    </font>
    <font>
      <sz val="8"/>
      <name val=".VnCentury Schoolbook"/>
      <family val="2"/>
    </font>
    <font>
      <vertAlign val="superscript"/>
      <sz val="8"/>
      <name val=".VnCentury Schoolbook"/>
      <family val="2"/>
    </font>
    <font>
      <b val="true"/>
      <sz val="13"/>
      <color rgb="FF000000"/>
      <name val=".VnTime"/>
      <family val="2"/>
    </font>
    <font>
      <sz val="11"/>
      <color rgb="FF000000"/>
      <name val=".VnTime"/>
      <family val="2"/>
    </font>
    <font>
      <sz val="11"/>
      <color rgb="FF003366"/>
      <name val=".VnTime"/>
      <family val="2"/>
    </font>
    <font>
      <sz val="9"/>
      <color rgb="FF003366"/>
      <name val=".VnTime"/>
      <family val="2"/>
    </font>
    <font>
      <sz val="13"/>
      <color rgb="FF003366"/>
      <name val=".VnTime"/>
      <family val="2"/>
    </font>
    <font>
      <b val="true"/>
      <sz val="11"/>
      <name val=".VnTime"/>
      <family val="2"/>
    </font>
    <font>
      <b val="true"/>
      <sz val="11"/>
      <name val=".VnArial NarrowH"/>
      <family val="2"/>
    </font>
    <font>
      <b val="true"/>
      <sz val="9"/>
      <color rgb="FF003366"/>
      <name val=".VnTime"/>
      <family val="2"/>
    </font>
    <font>
      <b val="true"/>
      <sz val="13"/>
      <color rgb="FF003366"/>
      <name val=".VnTim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4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6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1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2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6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2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1" fontId="36" fillId="0" borderId="2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39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1" fillId="24" borderId="39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4" borderId="39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3" fillId="24" borderId="39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24" borderId="39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0" fillId="24" borderId="39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39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5" fillId="24" borderId="39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5" fillId="24" borderId="39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24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24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4" borderId="3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4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4" borderId="39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4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43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7" fillId="24" borderId="4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4" fillId="24" borderId="4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4" fillId="24" borderId="4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4" fillId="24" borderId="4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4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24" borderId="4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4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24" borderId="4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48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7" fillId="24" borderId="4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4" fillId="24" borderId="4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4" fillId="24" borderId="4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4" fillId="24" borderId="4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4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24" borderId="4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9" xfId="6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0" xfId="47"/>
    <cellStyle name="Currency0" xfId="48"/>
    <cellStyle name="Date" xfId="49"/>
    <cellStyle name="Explanatory Text" xfId="50"/>
    <cellStyle name="Fixed" xfId="51"/>
    <cellStyle name="Good 1" xfId="52"/>
    <cellStyle name="Header1" xfId="53"/>
    <cellStyle name="Header2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" xfId="61"/>
    <cellStyle name="Neutral 1" xfId="62"/>
    <cellStyle name="Normal 2 2" xfId="63"/>
    <cellStyle name="Normal_SO MAU" xfId="64"/>
    <cellStyle name="Note 1" xfId="65"/>
    <cellStyle name="Output" xfId="66"/>
    <cellStyle name="Title" xfId="67"/>
    <cellStyle name="Total" xfId="68"/>
    <cellStyle name="Warning Text" xfId="69"/>
    <cellStyle name="一般_00Q3902REV.1" xfId="70"/>
    <cellStyle name="千分位[0]_00Q3902REV.1" xfId="71"/>
    <cellStyle name="千分位_00Q3902REV.1" xfId="72"/>
    <cellStyle name="貨幣 [0]_00Q3902REV.1" xfId="73"/>
    <cellStyle name="貨幣[0]_BRE" xfId="74"/>
    <cellStyle name="貨幣_00Q3902REV.1" xfId="75"/>
    <cellStyle name="똿뗦먛귟 [0.00]_PRODUCT DETAIL Q1" xfId="76"/>
    <cellStyle name="똿뗦먛귟_PRODUCT DETAIL Q1" xfId="77"/>
    <cellStyle name="믅됞 [0.00]_PRODUCT DETAIL Q1" xfId="78"/>
    <cellStyle name="믅됞_PRODUCT DETAIL Q1" xfId="79"/>
    <cellStyle name="백분율_95" xfId="80"/>
    <cellStyle name="뷭?_BOOKSHIP" xfId="81"/>
    <cellStyle name="콤마 [0]_1202" xfId="82"/>
    <cellStyle name="콤마_1202" xfId="83"/>
    <cellStyle name="통화 [0]_1202" xfId="84"/>
    <cellStyle name="통화_1202" xfId="85"/>
    <cellStyle name="표준_(정보부문)월별인원계획" xfId="86"/>
    <cellStyle name=" [0.00]_ Att. 1- Cover" xfId="87"/>
    <cellStyle name="_ Att. 1- Cover" xfId="88"/>
    <cellStyle name="?_ Att. 1- Cover" xfId="89"/>
  </cellStyles>
  <dxfs count="107"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4320</xdr:rowOff>
    </xdr:from>
    <xdr:to>
      <xdr:col>16</xdr:col>
      <xdr:colOff>261000</xdr:colOff>
      <xdr:row>1</xdr:row>
      <xdr:rowOff>77976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0" y="94320"/>
          <a:ext cx="44956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er5500z/Mr.Tuyen/Projects/Project%20of%202007/Xi%20mang%20Cam%20Ranh/CR-Bang%20tong%20h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ngHop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W29"/>
  <sheetViews>
    <sheetView showFormulas="false" showGridLines="true" showRowColHeaders="true" showZeros="true" rightToLeft="false" tabSelected="true" showOutlineSymbols="true" defaultGridColor="true" view="normal" topLeftCell="I15" colorId="64" zoomScale="100" zoomScaleNormal="100" zoomScalePageLayoutView="85" workbookViewId="0">
      <selection pane="topLeft" activeCell="BF36" activeCellId="0" sqref="AO36:BF36"/>
    </sheetView>
  </sheetViews>
  <sheetFormatPr defaultColWidth="7.99609375" defaultRowHeight="14.25" zeroHeight="false" outlineLevelRow="0" outlineLevelCol="0"/>
  <cols>
    <col collapsed="false" customWidth="true" hidden="true" outlineLevel="0" max="1" min="1" style="1" width="0.99"/>
    <col collapsed="false" customWidth="true" hidden="true" outlineLevel="0" max="2" min="2" style="1" width="1.24"/>
    <col collapsed="false" customWidth="true" hidden="false" outlineLevel="0" max="3" min="3" style="1" width="4.24"/>
    <col collapsed="false" customWidth="true" hidden="false" outlineLevel="0" max="4" min="4" style="1" width="6.12"/>
    <col collapsed="false" customWidth="true" hidden="true" outlineLevel="0" max="5" min="5" style="1" width="0.24"/>
    <col collapsed="false" customWidth="true" hidden="false" outlineLevel="0" max="6" min="6" style="1" width="6.36"/>
    <col collapsed="false" customWidth="true" hidden="false" outlineLevel="0" max="7" min="7" style="1" width="5.5"/>
    <col collapsed="false" customWidth="true" hidden="false" outlineLevel="0" max="8" min="8" style="1" width="5.11"/>
    <col collapsed="false" customWidth="true" hidden="false" outlineLevel="0" max="9" min="9" style="1" width="0.74"/>
    <col collapsed="false" customWidth="true" hidden="false" outlineLevel="0" max="10" min="10" style="1" width="5.24"/>
    <col collapsed="false" customWidth="true" hidden="true" outlineLevel="0" max="11" min="11" style="1" width="5.24"/>
    <col collapsed="false" customWidth="true" hidden="true" outlineLevel="0" max="12" min="12" style="2" width="3.5"/>
    <col collapsed="false" customWidth="true" hidden="true" outlineLevel="0" max="13" min="13" style="1" width="4.99"/>
    <col collapsed="false" customWidth="true" hidden="false" outlineLevel="0" max="14" min="14" style="1" width="5.62"/>
    <col collapsed="false" customWidth="true" hidden="false" outlineLevel="0" max="19" min="15" style="1" width="4.87"/>
    <col collapsed="false" customWidth="true" hidden="false" outlineLevel="0" max="24" min="20" style="1" width="5.62"/>
    <col collapsed="false" customWidth="true" hidden="true" outlineLevel="0" max="29" min="25" style="1" width="5.62"/>
    <col collapsed="false" customWidth="true" hidden="false" outlineLevel="0" max="30" min="30" style="1" width="5.62"/>
    <col collapsed="false" customWidth="true" hidden="true" outlineLevel="0" max="31" min="31" style="1" width="5.62"/>
    <col collapsed="false" customWidth="true" hidden="false" outlineLevel="0" max="34" min="32" style="1" width="5.62"/>
    <col collapsed="false" customWidth="true" hidden="false" outlineLevel="0" max="35" min="35" style="1" width="4.5"/>
    <col collapsed="false" customWidth="true" hidden="false" outlineLevel="0" max="36" min="36" style="1" width="4.37"/>
    <col collapsed="false" customWidth="true" hidden="false" outlineLevel="0" max="37" min="37" style="1" width="5.24"/>
    <col collapsed="false" customWidth="true" hidden="false" outlineLevel="0" max="39" min="38" style="1" width="5.11"/>
    <col collapsed="false" customWidth="true" hidden="false" outlineLevel="0" max="40" min="40" style="1" width="5.5"/>
    <col collapsed="false" customWidth="true" hidden="false" outlineLevel="0" max="41" min="41" style="1" width="5.36"/>
    <col collapsed="false" customWidth="true" hidden="true" outlineLevel="0" max="42" min="42" style="1" width="6.36"/>
    <col collapsed="false" customWidth="true" hidden="true" outlineLevel="0" max="43" min="43" style="1" width="6.12"/>
    <col collapsed="false" customWidth="true" hidden="true" outlineLevel="0" max="44" min="44" style="1" width="4.87"/>
    <col collapsed="false" customWidth="true" hidden="true" outlineLevel="0" max="45" min="45" style="1" width="6.99"/>
    <col collapsed="false" customWidth="true" hidden="true" outlineLevel="0" max="46" min="46" style="1" width="5.87"/>
    <col collapsed="false" customWidth="true" hidden="true" outlineLevel="0" max="47" min="47" style="1" width="6.5"/>
    <col collapsed="false" customWidth="true" hidden="true" outlineLevel="0" max="54" min="48" style="1" width="4.75"/>
    <col collapsed="false" customWidth="true" hidden="true" outlineLevel="0" max="56" min="55" style="1" width="5.24"/>
    <col collapsed="false" customWidth="true" hidden="true" outlineLevel="0" max="57" min="57" style="1" width="4.24"/>
    <col collapsed="false" customWidth="true" hidden="false" outlineLevel="0" max="58" min="58" style="1" width="6.36"/>
    <col collapsed="false" customWidth="true" hidden="false" outlineLevel="0" max="59" min="59" style="1" width="5.36"/>
    <col collapsed="false" customWidth="true" hidden="true" outlineLevel="0" max="61" min="60" style="1" width="5.62"/>
    <col collapsed="false" customWidth="true" hidden="true" outlineLevel="0" max="62" min="62" style="1" width="3.99"/>
    <col collapsed="false" customWidth="true" hidden="true" outlineLevel="0" max="64" min="63" style="1" width="5.62"/>
    <col collapsed="false" customWidth="true" hidden="true" outlineLevel="0" max="66" min="65" style="1" width="4.87"/>
    <col collapsed="false" customWidth="true" hidden="true" outlineLevel="0" max="67" min="67" style="1" width="4.99"/>
    <col collapsed="false" customWidth="true" hidden="true" outlineLevel="0" max="68" min="68" style="1" width="5.24"/>
    <col collapsed="false" customWidth="true" hidden="true" outlineLevel="0" max="69" min="69" style="1" width="5.99"/>
    <col collapsed="false" customWidth="true" hidden="false" outlineLevel="0" max="70" min="70" style="1" width="5.99"/>
    <col collapsed="false" customWidth="true" hidden="true" outlineLevel="0" max="71" min="71" style="1" width="8.62"/>
    <col collapsed="false" customWidth="true" hidden="true" outlineLevel="0" max="72" min="72" style="1" width="6.75"/>
    <col collapsed="false" customWidth="true" hidden="true" outlineLevel="0" max="73" min="73" style="1" width="4.99"/>
    <col collapsed="false" customWidth="true" hidden="true" outlineLevel="0" max="74" min="74" style="1" width="5.36"/>
    <col collapsed="false" customWidth="true" hidden="true" outlineLevel="0" max="75" min="75" style="1" width="4.87"/>
    <col collapsed="false" customWidth="true" hidden="true" outlineLevel="0" max="76" min="76" style="1" width="4.75"/>
    <col collapsed="false" customWidth="true" hidden="true" outlineLevel="0" max="77" min="77" style="1" width="4.5"/>
    <col collapsed="false" customWidth="true" hidden="true" outlineLevel="0" max="78" min="78" style="1" width="5.87"/>
    <col collapsed="false" customWidth="true" hidden="true" outlineLevel="0" max="79" min="79" style="1" width="4.99"/>
    <col collapsed="false" customWidth="true" hidden="true" outlineLevel="0" max="80" min="80" style="1" width="4.87"/>
    <col collapsed="false" customWidth="true" hidden="true" outlineLevel="0" max="81" min="81" style="1" width="4.75"/>
    <col collapsed="false" customWidth="true" hidden="true" outlineLevel="0" max="82" min="82" style="1" width="5.36"/>
    <col collapsed="false" customWidth="true" hidden="true" outlineLevel="0" max="83" min="83" style="1" width="4.62"/>
    <col collapsed="false" customWidth="true" hidden="true" outlineLevel="0" max="84" min="84" style="1" width="5.24"/>
    <col collapsed="false" customWidth="true" hidden="true" outlineLevel="0" max="85" min="85" style="1" width="4.87"/>
    <col collapsed="false" customWidth="true" hidden="true" outlineLevel="0" max="86" min="86" style="1" width="5.11"/>
    <col collapsed="false" customWidth="true" hidden="true" outlineLevel="0" max="89" min="87" style="1" width="5.62"/>
    <col collapsed="false" customWidth="true" hidden="true" outlineLevel="0" max="90" min="90" style="1" width="5.5"/>
    <col collapsed="false" customWidth="true" hidden="true" outlineLevel="0" max="91" min="91" style="1" width="5.74"/>
    <col collapsed="false" customWidth="true" hidden="true" outlineLevel="0" max="92" min="92" style="1" width="4.99"/>
    <col collapsed="false" customWidth="true" hidden="true" outlineLevel="0" max="94" min="93" style="1" width="5.36"/>
    <col collapsed="false" customWidth="true" hidden="true" outlineLevel="0" max="95" min="95" style="1" width="4.12"/>
    <col collapsed="false" customWidth="true" hidden="true" outlineLevel="0" max="96" min="96" style="1" width="4.62"/>
    <col collapsed="false" customWidth="true" hidden="true" outlineLevel="0" max="97" min="97" style="1" width="3.99"/>
    <col collapsed="false" customWidth="true" hidden="true" outlineLevel="0" max="98" min="98" style="1" width="7.24"/>
    <col collapsed="false" customWidth="true" hidden="true" outlineLevel="0" max="99" min="99" style="1" width="7.37"/>
    <col collapsed="false" customWidth="true" hidden="false" outlineLevel="0" max="101" min="100" style="1" width="7.37"/>
    <col collapsed="false" customWidth="false" hidden="false" outlineLevel="0" max="257" min="102" style="1" width="7.99"/>
  </cols>
  <sheetData>
    <row r="1" s="6" customFormat="true" ht="24" hidden="tru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</row>
    <row r="2" s="6" customFormat="true" ht="70.5" hidden="false" customHeight="tru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</row>
    <row r="3" s="8" customFormat="true" ht="26.25" hidden="false" customHeight="true" outlineLevel="0" collapsed="false">
      <c r="A3" s="7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</row>
    <row r="4" s="8" customFormat="true" ht="67.5" hidden="false" customHeight="true" outlineLevel="0" collapsed="false">
      <c r="A4" s="7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</row>
    <row r="5" s="8" customFormat="true" ht="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</row>
    <row r="6" s="29" customFormat="true" ht="46.5" hidden="false" customHeight="true" outlineLevel="0" collapsed="false">
      <c r="A6" s="11"/>
      <c r="B6" s="11"/>
      <c r="C6" s="12" t="s">
        <v>2</v>
      </c>
      <c r="D6" s="13" t="s">
        <v>3</v>
      </c>
      <c r="E6" s="14" t="s">
        <v>4</v>
      </c>
      <c r="F6" s="13" t="s">
        <v>5</v>
      </c>
      <c r="G6" s="13" t="s">
        <v>6</v>
      </c>
      <c r="H6" s="15" t="s">
        <v>7</v>
      </c>
      <c r="I6" s="15"/>
      <c r="J6" s="15"/>
      <c r="K6" s="16"/>
      <c r="L6" s="17" t="s">
        <v>8</v>
      </c>
      <c r="M6" s="18" t="s">
        <v>9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 t="s">
        <v>10</v>
      </c>
      <c r="Z6" s="19"/>
      <c r="AA6" s="19"/>
      <c r="AB6" s="19" t="s">
        <v>11</v>
      </c>
      <c r="AC6" s="19" t="s">
        <v>12</v>
      </c>
      <c r="AD6" s="20" t="s">
        <v>13</v>
      </c>
      <c r="AE6" s="21" t="s">
        <v>14</v>
      </c>
      <c r="AF6" s="18" t="s">
        <v>15</v>
      </c>
      <c r="AG6" s="18"/>
      <c r="AH6" s="18"/>
      <c r="AI6" s="18"/>
      <c r="AJ6" s="18" t="s">
        <v>16</v>
      </c>
      <c r="AK6" s="18"/>
      <c r="AL6" s="20" t="s">
        <v>17</v>
      </c>
      <c r="AM6" s="20" t="s">
        <v>18</v>
      </c>
      <c r="AN6" s="20" t="s">
        <v>19</v>
      </c>
      <c r="AO6" s="20" t="s">
        <v>20</v>
      </c>
      <c r="AP6" s="22" t="s">
        <v>21</v>
      </c>
      <c r="AQ6" s="22"/>
      <c r="AR6" s="22" t="s">
        <v>22</v>
      </c>
      <c r="AS6" s="22"/>
      <c r="AT6" s="22"/>
      <c r="AU6" s="22"/>
      <c r="AV6" s="18" t="s">
        <v>23</v>
      </c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 t="s">
        <v>24</v>
      </c>
      <c r="BI6" s="18"/>
      <c r="BJ6" s="18"/>
      <c r="BK6" s="18" t="s">
        <v>25</v>
      </c>
      <c r="BL6" s="18"/>
      <c r="BM6" s="18"/>
      <c r="BN6" s="18"/>
      <c r="BO6" s="18"/>
      <c r="BP6" s="18"/>
      <c r="BQ6" s="18"/>
      <c r="BR6" s="18"/>
      <c r="BS6" s="18"/>
      <c r="BT6" s="23" t="s">
        <v>26</v>
      </c>
      <c r="BU6" s="18" t="s">
        <v>27</v>
      </c>
      <c r="BV6" s="18"/>
      <c r="BW6" s="18"/>
      <c r="BX6" s="18"/>
      <c r="BY6" s="18"/>
      <c r="BZ6" s="18"/>
      <c r="CA6" s="18"/>
      <c r="CB6" s="18"/>
      <c r="CC6" s="20" t="s">
        <v>28</v>
      </c>
      <c r="CD6" s="18" t="s">
        <v>29</v>
      </c>
      <c r="CE6" s="18"/>
      <c r="CF6" s="22" t="s">
        <v>30</v>
      </c>
      <c r="CG6" s="22"/>
      <c r="CH6" s="22"/>
      <c r="CI6" s="22"/>
      <c r="CJ6" s="22" t="s">
        <v>31</v>
      </c>
      <c r="CK6" s="22" t="s">
        <v>32</v>
      </c>
      <c r="CL6" s="24" t="s">
        <v>33</v>
      </c>
      <c r="CM6" s="24"/>
      <c r="CN6" s="22" t="s">
        <v>34</v>
      </c>
      <c r="CO6" s="22" t="s">
        <v>35</v>
      </c>
      <c r="CP6" s="22"/>
      <c r="CQ6" s="22"/>
      <c r="CR6" s="22" t="s">
        <v>36</v>
      </c>
      <c r="CS6" s="22"/>
      <c r="CT6" s="25" t="s">
        <v>37</v>
      </c>
      <c r="CU6" s="26" t="s">
        <v>38</v>
      </c>
      <c r="CV6" s="27" t="s">
        <v>39</v>
      </c>
      <c r="CW6" s="28" t="s">
        <v>40</v>
      </c>
    </row>
    <row r="7" s="29" customFormat="true" ht="32.25" hidden="false" customHeight="true" outlineLevel="0" collapsed="false">
      <c r="A7" s="11"/>
      <c r="B7" s="11"/>
      <c r="C7" s="12"/>
      <c r="D7" s="13"/>
      <c r="E7" s="14"/>
      <c r="F7" s="13"/>
      <c r="G7" s="13"/>
      <c r="H7" s="30" t="s">
        <v>41</v>
      </c>
      <c r="I7" s="31" t="s">
        <v>42</v>
      </c>
      <c r="J7" s="32" t="s">
        <v>43</v>
      </c>
      <c r="K7" s="33"/>
      <c r="L7" s="17"/>
      <c r="M7" s="34" t="s">
        <v>44</v>
      </c>
      <c r="N7" s="34"/>
      <c r="O7" s="34"/>
      <c r="P7" s="34"/>
      <c r="Q7" s="34" t="s">
        <v>45</v>
      </c>
      <c r="R7" s="34"/>
      <c r="S7" s="34"/>
      <c r="T7" s="34"/>
      <c r="U7" s="34" t="s">
        <v>46</v>
      </c>
      <c r="V7" s="34"/>
      <c r="W7" s="34"/>
      <c r="X7" s="34"/>
      <c r="Y7" s="19"/>
      <c r="Z7" s="19"/>
      <c r="AA7" s="19"/>
      <c r="AB7" s="19"/>
      <c r="AC7" s="19"/>
      <c r="AD7" s="20"/>
      <c r="AE7" s="21"/>
      <c r="AF7" s="35" t="s">
        <v>47</v>
      </c>
      <c r="AG7" s="35" t="s">
        <v>48</v>
      </c>
      <c r="AH7" s="35" t="s">
        <v>49</v>
      </c>
      <c r="AI7" s="35" t="s">
        <v>50</v>
      </c>
      <c r="AJ7" s="35" t="s">
        <v>51</v>
      </c>
      <c r="AK7" s="35" t="s">
        <v>52</v>
      </c>
      <c r="AL7" s="20"/>
      <c r="AM7" s="20"/>
      <c r="AN7" s="20"/>
      <c r="AO7" s="20"/>
      <c r="AP7" s="35" t="s">
        <v>53</v>
      </c>
      <c r="AQ7" s="35" t="s">
        <v>54</v>
      </c>
      <c r="AR7" s="35"/>
      <c r="AS7" s="35" t="s">
        <v>55</v>
      </c>
      <c r="AT7" s="35"/>
      <c r="AU7" s="36" t="s">
        <v>56</v>
      </c>
      <c r="AV7" s="34" t="s">
        <v>57</v>
      </c>
      <c r="AW7" s="34"/>
      <c r="AX7" s="34"/>
      <c r="AY7" s="34"/>
      <c r="AZ7" s="34"/>
      <c r="BA7" s="34"/>
      <c r="BB7" s="34"/>
      <c r="BC7" s="34"/>
      <c r="BD7" s="34"/>
      <c r="BE7" s="35" t="s">
        <v>58</v>
      </c>
      <c r="BF7" s="35" t="s">
        <v>59</v>
      </c>
      <c r="BG7" s="35" t="s">
        <v>60</v>
      </c>
      <c r="BH7" s="35" t="s">
        <v>61</v>
      </c>
      <c r="BI7" s="35" t="s">
        <v>59</v>
      </c>
      <c r="BJ7" s="35" t="s">
        <v>62</v>
      </c>
      <c r="BK7" s="37" t="s">
        <v>63</v>
      </c>
      <c r="BL7" s="37"/>
      <c r="BM7" s="37"/>
      <c r="BN7" s="37"/>
      <c r="BO7" s="37"/>
      <c r="BP7" s="37"/>
      <c r="BQ7" s="37"/>
      <c r="BR7" s="35" t="s">
        <v>64</v>
      </c>
      <c r="BS7" s="35" t="s">
        <v>65</v>
      </c>
      <c r="BT7" s="35" t="s">
        <v>64</v>
      </c>
      <c r="BU7" s="38" t="s">
        <v>66</v>
      </c>
      <c r="BV7" s="38" t="s">
        <v>67</v>
      </c>
      <c r="BW7" s="38" t="s">
        <v>68</v>
      </c>
      <c r="BX7" s="38" t="s">
        <v>69</v>
      </c>
      <c r="BY7" s="38" t="s">
        <v>70</v>
      </c>
      <c r="BZ7" s="38" t="s">
        <v>71</v>
      </c>
      <c r="CA7" s="38" t="s">
        <v>72</v>
      </c>
      <c r="CB7" s="38" t="s">
        <v>73</v>
      </c>
      <c r="CC7" s="20"/>
      <c r="CD7" s="39" t="s">
        <v>74</v>
      </c>
      <c r="CE7" s="39" t="s">
        <v>75</v>
      </c>
      <c r="CF7" s="39" t="s">
        <v>74</v>
      </c>
      <c r="CG7" s="39" t="s">
        <v>75</v>
      </c>
      <c r="CH7" s="39" t="s">
        <v>76</v>
      </c>
      <c r="CI7" s="39" t="s">
        <v>77</v>
      </c>
      <c r="CJ7" s="22"/>
      <c r="CK7" s="22"/>
      <c r="CL7" s="40" t="s">
        <v>78</v>
      </c>
      <c r="CM7" s="40"/>
      <c r="CN7" s="22"/>
      <c r="CO7" s="39" t="s">
        <v>79</v>
      </c>
      <c r="CP7" s="39" t="s">
        <v>80</v>
      </c>
      <c r="CQ7" s="39" t="s">
        <v>81</v>
      </c>
      <c r="CR7" s="39" t="s">
        <v>79</v>
      </c>
      <c r="CS7" s="39" t="s">
        <v>80</v>
      </c>
      <c r="CT7" s="25"/>
      <c r="CU7" s="26"/>
      <c r="CV7" s="27"/>
      <c r="CW7" s="28"/>
    </row>
    <row r="8" s="29" customFormat="true" ht="51.75" hidden="false" customHeight="true" outlineLevel="0" collapsed="false">
      <c r="A8" s="11"/>
      <c r="B8" s="11"/>
      <c r="C8" s="12"/>
      <c r="D8" s="13"/>
      <c r="E8" s="14"/>
      <c r="F8" s="13"/>
      <c r="G8" s="13"/>
      <c r="H8" s="30"/>
      <c r="I8" s="31"/>
      <c r="J8" s="32"/>
      <c r="K8" s="33"/>
      <c r="L8" s="17"/>
      <c r="M8" s="41" t="s">
        <v>82</v>
      </c>
      <c r="N8" s="41" t="s">
        <v>83</v>
      </c>
      <c r="O8" s="41" t="s">
        <v>84</v>
      </c>
      <c r="P8" s="41" t="s">
        <v>85</v>
      </c>
      <c r="Q8" s="41" t="s">
        <v>86</v>
      </c>
      <c r="R8" s="41" t="s">
        <v>87</v>
      </c>
      <c r="S8" s="41" t="s">
        <v>88</v>
      </c>
      <c r="T8" s="41" t="s">
        <v>89</v>
      </c>
      <c r="U8" s="41" t="s">
        <v>90</v>
      </c>
      <c r="V8" s="41" t="s">
        <v>91</v>
      </c>
      <c r="W8" s="41" t="s">
        <v>92</v>
      </c>
      <c r="X8" s="41" t="s">
        <v>93</v>
      </c>
      <c r="Y8" s="19"/>
      <c r="Z8" s="19"/>
      <c r="AA8" s="19"/>
      <c r="AB8" s="19"/>
      <c r="AC8" s="19"/>
      <c r="AD8" s="20"/>
      <c r="AE8" s="21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6"/>
      <c r="AV8" s="42" t="n">
        <v>0.25</v>
      </c>
      <c r="AW8" s="43" t="n">
        <v>0.5</v>
      </c>
      <c r="AX8" s="43" t="n">
        <v>0.75</v>
      </c>
      <c r="AY8" s="43" t="n">
        <v>1</v>
      </c>
      <c r="AZ8" s="43" t="n">
        <v>1.5</v>
      </c>
      <c r="BA8" s="43" t="n">
        <v>2</v>
      </c>
      <c r="BB8" s="43" t="n">
        <v>3</v>
      </c>
      <c r="BC8" s="42" t="n">
        <v>4</v>
      </c>
      <c r="BD8" s="42" t="n">
        <v>6</v>
      </c>
      <c r="BE8" s="35"/>
      <c r="BF8" s="35"/>
      <c r="BG8" s="35"/>
      <c r="BH8" s="35"/>
      <c r="BI8" s="35"/>
      <c r="BJ8" s="35"/>
      <c r="BK8" s="44" t="n">
        <v>0</v>
      </c>
      <c r="BL8" s="44" t="n">
        <v>0.125</v>
      </c>
      <c r="BM8" s="44" t="n">
        <v>0.25</v>
      </c>
      <c r="BN8" s="45" t="n">
        <v>0.5</v>
      </c>
      <c r="BO8" s="45" t="n">
        <v>1</v>
      </c>
      <c r="BP8" s="45" t="n">
        <v>2</v>
      </c>
      <c r="BQ8" s="45" t="n">
        <v>4</v>
      </c>
      <c r="BR8" s="35"/>
      <c r="BS8" s="35"/>
      <c r="BT8" s="35"/>
      <c r="BU8" s="38"/>
      <c r="BV8" s="38"/>
      <c r="BW8" s="38"/>
      <c r="BX8" s="38"/>
      <c r="BY8" s="38"/>
      <c r="BZ8" s="38"/>
      <c r="CA8" s="38"/>
      <c r="CB8" s="38"/>
      <c r="CC8" s="20"/>
      <c r="CD8" s="39"/>
      <c r="CE8" s="39"/>
      <c r="CF8" s="39"/>
      <c r="CG8" s="39"/>
      <c r="CH8" s="39"/>
      <c r="CI8" s="39"/>
      <c r="CJ8" s="22"/>
      <c r="CK8" s="22"/>
      <c r="CL8" s="46" t="s">
        <v>94</v>
      </c>
      <c r="CM8" s="46" t="s">
        <v>95</v>
      </c>
      <c r="CN8" s="22"/>
      <c r="CO8" s="39"/>
      <c r="CP8" s="39"/>
      <c r="CQ8" s="39"/>
      <c r="CR8" s="39"/>
      <c r="CS8" s="39"/>
      <c r="CT8" s="25"/>
      <c r="CU8" s="26"/>
      <c r="CV8" s="27"/>
      <c r="CW8" s="28"/>
    </row>
    <row r="9" s="29" customFormat="true" ht="23.25" hidden="false" customHeight="true" outlineLevel="0" collapsed="false">
      <c r="A9" s="11"/>
      <c r="B9" s="11"/>
      <c r="C9" s="12"/>
      <c r="D9" s="13"/>
      <c r="E9" s="14"/>
      <c r="F9" s="13"/>
      <c r="G9" s="13"/>
      <c r="H9" s="30"/>
      <c r="I9" s="31"/>
      <c r="J9" s="32"/>
      <c r="K9" s="33"/>
      <c r="L9" s="17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7" t="s">
        <v>96</v>
      </c>
      <c r="Z9" s="47" t="s">
        <v>97</v>
      </c>
      <c r="AA9" s="47" t="s">
        <v>98</v>
      </c>
      <c r="AB9" s="48" t="s">
        <v>99</v>
      </c>
      <c r="AC9" s="48" t="s">
        <v>100</v>
      </c>
      <c r="AD9" s="47" t="s">
        <v>101</v>
      </c>
      <c r="AE9" s="21"/>
      <c r="AF9" s="49" t="s">
        <v>102</v>
      </c>
      <c r="AG9" s="49" t="s">
        <v>103</v>
      </c>
      <c r="AH9" s="50" t="s">
        <v>104</v>
      </c>
      <c r="AI9" s="50" t="s">
        <v>105</v>
      </c>
      <c r="AJ9" s="51" t="s">
        <v>106</v>
      </c>
      <c r="AK9" s="52" t="s">
        <v>107</v>
      </c>
      <c r="AL9" s="47" t="s">
        <v>108</v>
      </c>
      <c r="AM9" s="50" t="s">
        <v>109</v>
      </c>
      <c r="AN9" s="48" t="s">
        <v>110</v>
      </c>
      <c r="AO9" s="48" t="s">
        <v>111</v>
      </c>
      <c r="AP9" s="49" t="s">
        <v>112</v>
      </c>
      <c r="AQ9" s="49" t="s">
        <v>113</v>
      </c>
      <c r="AR9" s="47" t="s">
        <v>114</v>
      </c>
      <c r="AS9" s="51" t="s">
        <v>115</v>
      </c>
      <c r="AT9" s="47" t="s">
        <v>116</v>
      </c>
      <c r="AU9" s="51" t="s">
        <v>117</v>
      </c>
      <c r="AV9" s="34" t="s">
        <v>118</v>
      </c>
      <c r="AW9" s="34"/>
      <c r="AX9" s="34"/>
      <c r="AY9" s="34"/>
      <c r="AZ9" s="34"/>
      <c r="BA9" s="34"/>
      <c r="BB9" s="34"/>
      <c r="BC9" s="34"/>
      <c r="BD9" s="34"/>
      <c r="BE9" s="49" t="s">
        <v>119</v>
      </c>
      <c r="BF9" s="53" t="s">
        <v>120</v>
      </c>
      <c r="BG9" s="40" t="s">
        <v>121</v>
      </c>
      <c r="BH9" s="49" t="s">
        <v>58</v>
      </c>
      <c r="BI9" s="49" t="s">
        <v>122</v>
      </c>
      <c r="BJ9" s="40" t="s">
        <v>121</v>
      </c>
      <c r="BK9" s="49" t="s">
        <v>123</v>
      </c>
      <c r="BL9" s="49" t="s">
        <v>124</v>
      </c>
      <c r="BM9" s="49"/>
      <c r="BN9" s="49"/>
      <c r="BO9" s="49"/>
      <c r="BP9" s="49"/>
      <c r="BQ9" s="49"/>
      <c r="BR9" s="54" t="s">
        <v>125</v>
      </c>
      <c r="BS9" s="54" t="s">
        <v>126</v>
      </c>
      <c r="BT9" s="54" t="s">
        <v>127</v>
      </c>
      <c r="BU9" s="47" t="s">
        <v>128</v>
      </c>
      <c r="BV9" s="49" t="s">
        <v>129</v>
      </c>
      <c r="BW9" s="49" t="s">
        <v>130</v>
      </c>
      <c r="BX9" s="49" t="s">
        <v>131</v>
      </c>
      <c r="BY9" s="49" t="s">
        <v>132</v>
      </c>
      <c r="BZ9" s="49" t="s">
        <v>133</v>
      </c>
      <c r="CA9" s="49" t="s">
        <v>134</v>
      </c>
      <c r="CB9" s="49" t="s">
        <v>135</v>
      </c>
      <c r="CC9" s="49" t="s">
        <v>136</v>
      </c>
      <c r="CD9" s="40" t="s">
        <v>121</v>
      </c>
      <c r="CE9" s="53" t="s">
        <v>120</v>
      </c>
      <c r="CF9" s="49" t="s">
        <v>121</v>
      </c>
      <c r="CG9" s="53" t="s">
        <v>120</v>
      </c>
      <c r="CH9" s="49" t="s">
        <v>137</v>
      </c>
      <c r="CI9" s="53" t="s">
        <v>138</v>
      </c>
      <c r="CJ9" s="34"/>
      <c r="CK9" s="34"/>
      <c r="CL9" s="40" t="s">
        <v>139</v>
      </c>
      <c r="CM9" s="40" t="s">
        <v>140</v>
      </c>
      <c r="CN9" s="40" t="s">
        <v>141</v>
      </c>
      <c r="CO9" s="49" t="s">
        <v>142</v>
      </c>
      <c r="CP9" s="49" t="s">
        <v>143</v>
      </c>
      <c r="CQ9" s="49" t="s">
        <v>144</v>
      </c>
      <c r="CR9" s="49" t="s">
        <v>142</v>
      </c>
      <c r="CS9" s="49" t="s">
        <v>143</v>
      </c>
      <c r="CT9" s="55" t="s">
        <v>145</v>
      </c>
      <c r="CU9" s="26"/>
      <c r="CV9" s="56" t="s">
        <v>146</v>
      </c>
      <c r="CW9" s="57" t="s">
        <v>145</v>
      </c>
    </row>
    <row r="10" customFormat="false" ht="21.75" hidden="false" customHeight="true" outlineLevel="0" collapsed="false">
      <c r="A10" s="58"/>
      <c r="B10" s="58" t="s">
        <v>147</v>
      </c>
      <c r="C10" s="12"/>
      <c r="D10" s="13"/>
      <c r="E10" s="14"/>
      <c r="F10" s="13"/>
      <c r="G10" s="13"/>
      <c r="H10" s="59" t="s">
        <v>148</v>
      </c>
      <c r="I10" s="59"/>
      <c r="J10" s="59"/>
      <c r="K10" s="60"/>
      <c r="L10" s="17"/>
      <c r="M10" s="61" t="s">
        <v>149</v>
      </c>
      <c r="N10" s="61" t="s">
        <v>149</v>
      </c>
      <c r="O10" s="61" t="s">
        <v>149</v>
      </c>
      <c r="P10" s="61" t="s">
        <v>149</v>
      </c>
      <c r="Q10" s="61" t="s">
        <v>149</v>
      </c>
      <c r="R10" s="61" t="s">
        <v>149</v>
      </c>
      <c r="S10" s="61" t="s">
        <v>149</v>
      </c>
      <c r="T10" s="61" t="s">
        <v>149</v>
      </c>
      <c r="U10" s="61" t="s">
        <v>149</v>
      </c>
      <c r="V10" s="61" t="s">
        <v>149</v>
      </c>
      <c r="W10" s="61" t="s">
        <v>149</v>
      </c>
      <c r="X10" s="61" t="s">
        <v>149</v>
      </c>
      <c r="Y10" s="61"/>
      <c r="Z10" s="61"/>
      <c r="AA10" s="61"/>
      <c r="AB10" s="61"/>
      <c r="AC10" s="61"/>
      <c r="AD10" s="61" t="s">
        <v>149</v>
      </c>
      <c r="AE10" s="21"/>
      <c r="AF10" s="61" t="s">
        <v>149</v>
      </c>
      <c r="AG10" s="61" t="s">
        <v>149</v>
      </c>
      <c r="AH10" s="61" t="s">
        <v>149</v>
      </c>
      <c r="AI10" s="62"/>
      <c r="AJ10" s="62" t="s">
        <v>150</v>
      </c>
      <c r="AK10" s="62" t="s">
        <v>151</v>
      </c>
      <c r="AL10" s="62" t="s">
        <v>151</v>
      </c>
      <c r="AM10" s="63"/>
      <c r="AN10" s="61" t="s">
        <v>149</v>
      </c>
      <c r="AO10" s="61" t="s">
        <v>149</v>
      </c>
      <c r="AP10" s="64"/>
      <c r="AQ10" s="64"/>
      <c r="AR10" s="64"/>
      <c r="AS10" s="62" t="s">
        <v>152</v>
      </c>
      <c r="AT10" s="62"/>
      <c r="AU10" s="62" t="s">
        <v>152</v>
      </c>
      <c r="AV10" s="65" t="s">
        <v>153</v>
      </c>
      <c r="AW10" s="65" t="s">
        <v>153</v>
      </c>
      <c r="AX10" s="65" t="s">
        <v>153</v>
      </c>
      <c r="AY10" s="65" t="s">
        <v>153</v>
      </c>
      <c r="AZ10" s="65" t="s">
        <v>153</v>
      </c>
      <c r="BA10" s="65" t="s">
        <v>153</v>
      </c>
      <c r="BB10" s="65" t="s">
        <v>153</v>
      </c>
      <c r="BC10" s="65" t="s">
        <v>153</v>
      </c>
      <c r="BD10" s="65" t="s">
        <v>153</v>
      </c>
      <c r="BE10" s="61"/>
      <c r="BF10" s="62" t="s">
        <v>152</v>
      </c>
      <c r="BG10" s="65" t="s">
        <v>153</v>
      </c>
      <c r="BH10" s="61"/>
      <c r="BI10" s="66" t="s">
        <v>154</v>
      </c>
      <c r="BJ10" s="65" t="s">
        <v>153</v>
      </c>
      <c r="BK10" s="67"/>
      <c r="BL10" s="68"/>
      <c r="BM10" s="67"/>
      <c r="BN10" s="59"/>
      <c r="BO10" s="59"/>
      <c r="BP10" s="59"/>
      <c r="BQ10" s="59"/>
      <c r="BR10" s="69" t="s">
        <v>155</v>
      </c>
      <c r="BS10" s="66" t="s">
        <v>153</v>
      </c>
      <c r="BT10" s="70" t="s">
        <v>155</v>
      </c>
      <c r="BU10" s="71" t="s">
        <v>156</v>
      </c>
      <c r="BV10" s="71" t="s">
        <v>155</v>
      </c>
      <c r="BW10" s="71" t="s">
        <v>153</v>
      </c>
      <c r="BX10" s="71" t="s">
        <v>157</v>
      </c>
      <c r="BY10" s="72"/>
      <c r="BZ10" s="73"/>
      <c r="CA10" s="73"/>
      <c r="CB10" s="66" t="s">
        <v>153</v>
      </c>
      <c r="CC10" s="66" t="s">
        <v>153</v>
      </c>
      <c r="CD10" s="66" t="s">
        <v>153</v>
      </c>
      <c r="CE10" s="66" t="s">
        <v>154</v>
      </c>
      <c r="CF10" s="66" t="s">
        <v>153</v>
      </c>
      <c r="CG10" s="66" t="s">
        <v>154</v>
      </c>
      <c r="CH10" s="66" t="s">
        <v>153</v>
      </c>
      <c r="CI10" s="65" t="s">
        <v>154</v>
      </c>
      <c r="CJ10" s="59" t="s">
        <v>149</v>
      </c>
      <c r="CK10" s="59"/>
      <c r="CL10" s="59" t="s">
        <v>158</v>
      </c>
      <c r="CM10" s="59" t="s">
        <v>158</v>
      </c>
      <c r="CN10" s="61" t="s">
        <v>149</v>
      </c>
      <c r="CO10" s="65" t="s">
        <v>153</v>
      </c>
      <c r="CP10" s="65" t="s">
        <v>153</v>
      </c>
      <c r="CQ10" s="65"/>
      <c r="CR10" s="65" t="s">
        <v>153</v>
      </c>
      <c r="CS10" s="65" t="s">
        <v>153</v>
      </c>
      <c r="CT10" s="74" t="s">
        <v>159</v>
      </c>
      <c r="CU10" s="26"/>
      <c r="CV10" s="56" t="s">
        <v>160</v>
      </c>
      <c r="CW10" s="57" t="s">
        <v>161</v>
      </c>
    </row>
    <row r="11" customFormat="false" ht="23.25" hidden="true" customHeight="true" outlineLevel="0" collapsed="false">
      <c r="A11" s="58"/>
      <c r="B11" s="58"/>
      <c r="C11" s="75"/>
      <c r="D11" s="76"/>
      <c r="E11" s="76"/>
      <c r="F11" s="77"/>
      <c r="G11" s="77"/>
      <c r="H11" s="78"/>
      <c r="I11" s="79"/>
      <c r="J11" s="76"/>
      <c r="K11" s="76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1"/>
      <c r="Z11" s="81"/>
      <c r="AA11" s="81"/>
      <c r="AB11" s="81"/>
      <c r="AC11" s="81"/>
      <c r="AD11" s="80"/>
      <c r="AE11" s="82"/>
      <c r="AF11" s="83"/>
      <c r="AG11" s="83"/>
      <c r="AH11" s="83"/>
      <c r="AI11" s="83"/>
      <c r="AJ11" s="83"/>
      <c r="AK11" s="83"/>
      <c r="AL11" s="83"/>
      <c r="AM11" s="84"/>
      <c r="AN11" s="84"/>
      <c r="AO11" s="85"/>
      <c r="AP11" s="83"/>
      <c r="AQ11" s="83"/>
      <c r="AR11" s="81"/>
      <c r="AS11" s="81"/>
      <c r="AT11" s="81"/>
      <c r="AU11" s="81"/>
      <c r="AV11" s="81"/>
      <c r="AW11" s="86"/>
      <c r="AX11" s="81"/>
      <c r="AY11" s="87"/>
      <c r="AZ11" s="81"/>
      <c r="BA11" s="87"/>
      <c r="BB11" s="87"/>
      <c r="BC11" s="87"/>
      <c r="BD11" s="87"/>
      <c r="BE11" s="81"/>
      <c r="BF11" s="81"/>
      <c r="BG11" s="81"/>
      <c r="BH11" s="81"/>
      <c r="BI11" s="81"/>
      <c r="BJ11" s="81"/>
      <c r="BK11" s="88"/>
      <c r="BL11" s="86"/>
      <c r="BM11" s="86"/>
      <c r="BN11" s="81"/>
      <c r="BO11" s="81"/>
      <c r="BP11" s="81"/>
      <c r="BQ11" s="81"/>
      <c r="BR11" s="89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2"/>
      <c r="CO11" s="77"/>
      <c r="CP11" s="78"/>
      <c r="CQ11" s="89"/>
      <c r="CR11" s="89"/>
      <c r="CS11" s="89"/>
      <c r="CT11" s="89"/>
      <c r="CU11" s="89"/>
      <c r="CV11" s="89"/>
      <c r="CW11" s="89"/>
    </row>
    <row r="12" customFormat="false" ht="23.25" hidden="false" customHeight="true" outlineLevel="0" collapsed="false">
      <c r="A12" s="90"/>
      <c r="B12" s="91"/>
      <c r="C12" s="92" t="s">
        <v>162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</row>
    <row r="13" customFormat="false" ht="18.95" hidden="false" customHeight="true" outlineLevel="0" collapsed="false">
      <c r="A13" s="93"/>
      <c r="B13" s="94"/>
      <c r="C13" s="95" t="n">
        <v>1</v>
      </c>
      <c r="D13" s="96" t="n">
        <v>9803</v>
      </c>
      <c r="E13" s="96" t="n">
        <v>0</v>
      </c>
      <c r="F13" s="96" t="s">
        <v>163</v>
      </c>
      <c r="G13" s="96" t="s">
        <v>164</v>
      </c>
      <c r="H13" s="97" t="n">
        <v>1</v>
      </c>
      <c r="I13" s="96" t="s">
        <v>42</v>
      </c>
      <c r="J13" s="96" t="n">
        <v>1.2</v>
      </c>
      <c r="K13" s="98" t="s">
        <v>165</v>
      </c>
      <c r="L13" s="99" t="n">
        <v>0</v>
      </c>
      <c r="M13" s="100"/>
      <c r="N13" s="100"/>
      <c r="O13" s="101"/>
      <c r="P13" s="101"/>
      <c r="Q13" s="101"/>
      <c r="R13" s="101"/>
      <c r="S13" s="101" t="n">
        <v>1.90000000000001</v>
      </c>
      <c r="T13" s="101" t="n">
        <v>1</v>
      </c>
      <c r="U13" s="101" t="n">
        <v>16.1</v>
      </c>
      <c r="V13" s="101" t="n">
        <v>27.5</v>
      </c>
      <c r="W13" s="101" t="n">
        <v>16.5</v>
      </c>
      <c r="X13" s="101" t="n">
        <v>37</v>
      </c>
      <c r="Y13" s="100"/>
      <c r="Z13" s="100"/>
      <c r="AA13" s="100"/>
      <c r="AB13" s="100"/>
      <c r="AC13" s="100"/>
      <c r="AD13" s="100" t="n">
        <v>34.12</v>
      </c>
      <c r="AE13" s="100" t="e">
        <f aca="false"/>
        <v>#VALUE!</v>
      </c>
      <c r="AF13" s="100" t="n">
        <v>43.35</v>
      </c>
      <c r="AG13" s="100" t="n">
        <v>22.79</v>
      </c>
      <c r="AH13" s="100" t="n">
        <v>20.56</v>
      </c>
      <c r="AI13" s="100" t="n">
        <v>0.55</v>
      </c>
      <c r="AJ13" s="100" t="n">
        <v>1.8</v>
      </c>
      <c r="AK13" s="100" t="n">
        <v>1.34</v>
      </c>
      <c r="AL13" s="100" t="n">
        <v>2.72</v>
      </c>
      <c r="AM13" s="102" t="n">
        <v>1.03</v>
      </c>
      <c r="AN13" s="100" t="n">
        <v>50.74</v>
      </c>
      <c r="AO13" s="100" t="n">
        <v>90.1</v>
      </c>
      <c r="AP13" s="103"/>
      <c r="AQ13" s="103"/>
      <c r="AR13" s="104"/>
      <c r="AS13" s="105"/>
      <c r="AT13" s="104"/>
      <c r="AU13" s="105"/>
      <c r="AV13" s="104"/>
      <c r="AW13" s="104" t="n">
        <v>0.23</v>
      </c>
      <c r="AX13" s="104"/>
      <c r="AY13" s="104" t="n">
        <v>0.305</v>
      </c>
      <c r="AZ13" s="104" t="n">
        <v>0.401</v>
      </c>
      <c r="BA13" s="104"/>
      <c r="BB13" s="104"/>
      <c r="BC13" s="104"/>
      <c r="BD13" s="104"/>
      <c r="BE13" s="104" t="n">
        <v>0.171</v>
      </c>
      <c r="BF13" s="104" t="s">
        <v>166</v>
      </c>
      <c r="BG13" s="104" t="n">
        <v>0.141</v>
      </c>
      <c r="BH13" s="104"/>
      <c r="BI13" s="104"/>
      <c r="BJ13" s="104"/>
      <c r="BK13" s="104" t="n">
        <v>1.03</v>
      </c>
      <c r="BL13" s="104"/>
      <c r="BM13" s="104" t="n">
        <v>0.985</v>
      </c>
      <c r="BN13" s="104" t="n">
        <v>0.959</v>
      </c>
      <c r="BO13" s="104" t="n">
        <v>0.93</v>
      </c>
      <c r="BP13" s="104" t="n">
        <v>0.884</v>
      </c>
      <c r="BQ13" s="104" t="n">
        <v>0.827</v>
      </c>
      <c r="BR13" s="104" t="n">
        <v>0.046</v>
      </c>
      <c r="BS13" s="106"/>
      <c r="BT13" s="106"/>
      <c r="BU13" s="107"/>
      <c r="BV13" s="107"/>
      <c r="BW13" s="107"/>
      <c r="BX13" s="107"/>
      <c r="BY13" s="107"/>
      <c r="BZ13" s="107"/>
      <c r="CA13" s="107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8"/>
      <c r="CP13" s="108"/>
      <c r="CQ13" s="106"/>
      <c r="CR13" s="106"/>
      <c r="CS13" s="106"/>
      <c r="CT13" s="106"/>
      <c r="CU13" s="109"/>
      <c r="CV13" s="109"/>
      <c r="CW13" s="110"/>
    </row>
    <row r="14" customFormat="false" ht="18.95" hidden="false" customHeight="true" outlineLevel="0" collapsed="false">
      <c r="A14" s="93"/>
      <c r="B14" s="94"/>
      <c r="C14" s="95" t="n">
        <v>5</v>
      </c>
      <c r="D14" s="96" t="n">
        <v>9807</v>
      </c>
      <c r="E14" s="96" t="n">
        <v>0</v>
      </c>
      <c r="F14" s="96" t="s">
        <v>167</v>
      </c>
      <c r="G14" s="96" t="s">
        <v>164</v>
      </c>
      <c r="H14" s="97" t="n">
        <v>1</v>
      </c>
      <c r="I14" s="96" t="s">
        <v>42</v>
      </c>
      <c r="J14" s="96" t="n">
        <v>1.2</v>
      </c>
      <c r="K14" s="111" t="e">
        <f aca="false"/>
        <v>#REF!</v>
      </c>
      <c r="L14" s="99" t="n">
        <v>0</v>
      </c>
      <c r="M14" s="100"/>
      <c r="N14" s="101"/>
      <c r="O14" s="101"/>
      <c r="P14" s="101"/>
      <c r="Q14" s="101"/>
      <c r="R14" s="101" t="n">
        <v>1</v>
      </c>
      <c r="S14" s="101" t="n">
        <v>2.59999999999999</v>
      </c>
      <c r="T14" s="101" t="n">
        <v>2.90000000000001</v>
      </c>
      <c r="U14" s="101" t="n">
        <v>16</v>
      </c>
      <c r="V14" s="101" t="n">
        <v>35.5</v>
      </c>
      <c r="W14" s="101" t="n">
        <v>11.5</v>
      </c>
      <c r="X14" s="101" t="n">
        <v>30.5</v>
      </c>
      <c r="Y14" s="100"/>
      <c r="Z14" s="100"/>
      <c r="AA14" s="100"/>
      <c r="AB14" s="100"/>
      <c r="AC14" s="100"/>
      <c r="AD14" s="100" t="n">
        <v>35.55</v>
      </c>
      <c r="AE14" s="100" t="e">
        <f aca="false"/>
        <v>#VALUE!</v>
      </c>
      <c r="AF14" s="100" t="n">
        <v>45.06</v>
      </c>
      <c r="AG14" s="100" t="n">
        <v>23.08</v>
      </c>
      <c r="AH14" s="100" t="n">
        <v>21.98</v>
      </c>
      <c r="AI14" s="100" t="n">
        <v>0.57</v>
      </c>
      <c r="AJ14" s="100" t="n">
        <v>1.84</v>
      </c>
      <c r="AK14" s="100" t="n">
        <v>1.36</v>
      </c>
      <c r="AL14" s="100" t="n">
        <v>2.73</v>
      </c>
      <c r="AM14" s="102" t="n">
        <v>1.007</v>
      </c>
      <c r="AN14" s="100" t="n">
        <v>50.17</v>
      </c>
      <c r="AO14" s="100" t="n">
        <v>96.38</v>
      </c>
      <c r="AP14" s="103"/>
      <c r="AQ14" s="103"/>
      <c r="AR14" s="104"/>
      <c r="AS14" s="105"/>
      <c r="AT14" s="104"/>
      <c r="AU14" s="105"/>
      <c r="AV14" s="104"/>
      <c r="AW14" s="104" t="n">
        <v>0.25</v>
      </c>
      <c r="AX14" s="104"/>
      <c r="AY14" s="104" t="n">
        <v>0.319</v>
      </c>
      <c r="AZ14" s="104" t="n">
        <v>0.434</v>
      </c>
      <c r="BA14" s="104"/>
      <c r="BB14" s="104"/>
      <c r="BC14" s="104"/>
      <c r="BD14" s="104"/>
      <c r="BE14" s="104" t="n">
        <v>0.184</v>
      </c>
      <c r="BF14" s="104" t="s">
        <v>168</v>
      </c>
      <c r="BG14" s="104" t="n">
        <v>0.15</v>
      </c>
      <c r="BH14" s="104"/>
      <c r="BI14" s="104"/>
      <c r="BJ14" s="104"/>
      <c r="BK14" s="104" t="n">
        <v>1.007</v>
      </c>
      <c r="BL14" s="104"/>
      <c r="BM14" s="104" t="n">
        <v>0.971</v>
      </c>
      <c r="BN14" s="104" t="n">
        <v>0.943</v>
      </c>
      <c r="BO14" s="104" t="n">
        <v>0.902</v>
      </c>
      <c r="BP14" s="104" t="n">
        <v>0.857</v>
      </c>
      <c r="BQ14" s="104" t="n">
        <v>0.797</v>
      </c>
      <c r="BR14" s="104" t="n">
        <v>0.045</v>
      </c>
      <c r="BS14" s="106"/>
      <c r="BT14" s="106"/>
      <c r="BU14" s="107"/>
      <c r="BV14" s="107"/>
      <c r="BW14" s="107"/>
      <c r="BX14" s="107"/>
      <c r="BY14" s="107"/>
      <c r="BZ14" s="107"/>
      <c r="CA14" s="107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8"/>
      <c r="CP14" s="108"/>
      <c r="CQ14" s="106"/>
      <c r="CR14" s="106"/>
      <c r="CS14" s="106"/>
      <c r="CT14" s="106"/>
      <c r="CU14" s="109"/>
      <c r="CV14" s="109"/>
      <c r="CW14" s="110"/>
    </row>
    <row r="15" customFormat="false" ht="18.95" hidden="false" customHeight="true" outlineLevel="0" collapsed="false">
      <c r="A15" s="93"/>
      <c r="B15" s="94"/>
      <c r="C15" s="95" t="n">
        <v>9</v>
      </c>
      <c r="D15" s="96" t="n">
        <v>9811</v>
      </c>
      <c r="E15" s="96" t="n">
        <v>0</v>
      </c>
      <c r="F15" s="96" t="s">
        <v>169</v>
      </c>
      <c r="G15" s="96" t="s">
        <v>164</v>
      </c>
      <c r="H15" s="97" t="n">
        <v>1</v>
      </c>
      <c r="I15" s="96" t="s">
        <v>42</v>
      </c>
      <c r="J15" s="96" t="n">
        <v>1.2</v>
      </c>
      <c r="K15" s="98" t="s">
        <v>165</v>
      </c>
      <c r="L15" s="99" t="n">
        <v>0</v>
      </c>
      <c r="M15" s="100"/>
      <c r="N15" s="101"/>
      <c r="O15" s="101"/>
      <c r="P15" s="101"/>
      <c r="Q15" s="101"/>
      <c r="R15" s="101"/>
      <c r="S15" s="101" t="n">
        <v>2.59999999999999</v>
      </c>
      <c r="T15" s="101" t="n">
        <v>2.59999999999999</v>
      </c>
      <c r="U15" s="101" t="n">
        <v>14.3</v>
      </c>
      <c r="V15" s="101" t="n">
        <v>23</v>
      </c>
      <c r="W15" s="101" t="n">
        <v>22</v>
      </c>
      <c r="X15" s="101" t="n">
        <v>35.5</v>
      </c>
      <c r="Y15" s="100"/>
      <c r="Z15" s="100"/>
      <c r="AA15" s="100"/>
      <c r="AB15" s="100"/>
      <c r="AC15" s="100"/>
      <c r="AD15" s="100" t="n">
        <v>36.57</v>
      </c>
      <c r="AE15" s="100" t="e">
        <f aca="false"/>
        <v>#VALUE!</v>
      </c>
      <c r="AF15" s="100" t="n">
        <v>44.97</v>
      </c>
      <c r="AG15" s="100" t="n">
        <v>22.38</v>
      </c>
      <c r="AH15" s="100" t="n">
        <v>22.59</v>
      </c>
      <c r="AI15" s="100" t="n">
        <v>0.63</v>
      </c>
      <c r="AJ15" s="100" t="n">
        <v>1.79</v>
      </c>
      <c r="AK15" s="100" t="n">
        <v>1.31</v>
      </c>
      <c r="AL15" s="100" t="n">
        <v>2.72</v>
      </c>
      <c r="AM15" s="102" t="n">
        <v>1.076</v>
      </c>
      <c r="AN15" s="100" t="n">
        <v>51.83</v>
      </c>
      <c r="AO15" s="100" t="n">
        <v>92.44</v>
      </c>
      <c r="AP15" s="103"/>
      <c r="AQ15" s="103"/>
      <c r="AR15" s="104"/>
      <c r="AS15" s="105"/>
      <c r="AT15" s="104"/>
      <c r="AU15" s="105"/>
      <c r="AV15" s="104"/>
      <c r="AW15" s="104" t="n">
        <v>0.252</v>
      </c>
      <c r="AX15" s="104"/>
      <c r="AY15" s="104" t="n">
        <v>0.327</v>
      </c>
      <c r="AZ15" s="104" t="n">
        <v>0.449</v>
      </c>
      <c r="BA15" s="104"/>
      <c r="BB15" s="104"/>
      <c r="BC15" s="104"/>
      <c r="BD15" s="104"/>
      <c r="BE15" s="104" t="n">
        <v>0.197</v>
      </c>
      <c r="BF15" s="104" t="s">
        <v>170</v>
      </c>
      <c r="BG15" s="104" t="n">
        <v>0.146</v>
      </c>
      <c r="BH15" s="104"/>
      <c r="BI15" s="104"/>
      <c r="BJ15" s="104"/>
      <c r="BK15" s="104" t="n">
        <v>1.076</v>
      </c>
      <c r="BL15" s="104"/>
      <c r="BM15" s="104" t="n">
        <v>1.042</v>
      </c>
      <c r="BN15" s="104" t="n">
        <v>1.017</v>
      </c>
      <c r="BO15" s="104" t="n">
        <v>0.981</v>
      </c>
      <c r="BP15" s="104" t="n">
        <v>0.936</v>
      </c>
      <c r="BQ15" s="104" t="n">
        <v>0.881</v>
      </c>
      <c r="BR15" s="104" t="n">
        <v>0.045</v>
      </c>
      <c r="BS15" s="106"/>
      <c r="BT15" s="106"/>
      <c r="BU15" s="107"/>
      <c r="BV15" s="107"/>
      <c r="BW15" s="107"/>
      <c r="BX15" s="107"/>
      <c r="BY15" s="107"/>
      <c r="BZ15" s="107"/>
      <c r="CA15" s="107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8"/>
      <c r="CP15" s="108"/>
      <c r="CQ15" s="106"/>
      <c r="CR15" s="106"/>
      <c r="CS15" s="106"/>
      <c r="CT15" s="106"/>
      <c r="CU15" s="109"/>
      <c r="CV15" s="109"/>
      <c r="CW15" s="110"/>
    </row>
    <row r="16" s="125" customFormat="true" ht="18.95" hidden="false" customHeight="true" outlineLevel="0" collapsed="false">
      <c r="A16" s="112"/>
      <c r="B16" s="113"/>
      <c r="C16" s="114" t="s">
        <v>171</v>
      </c>
      <c r="D16" s="114"/>
      <c r="E16" s="114"/>
      <c r="F16" s="114"/>
      <c r="G16" s="114"/>
      <c r="H16" s="114"/>
      <c r="I16" s="114"/>
      <c r="J16" s="114"/>
      <c r="K16" s="115"/>
      <c r="L16" s="116"/>
      <c r="M16" s="117"/>
      <c r="N16" s="118"/>
      <c r="O16" s="118"/>
      <c r="P16" s="118"/>
      <c r="Q16" s="118"/>
      <c r="R16" s="118" t="n">
        <f aca="false">SUM(R13:R15)/3</f>
        <v>0.333333333333333</v>
      </c>
      <c r="S16" s="118" t="n">
        <f aca="false">SUM(S13:S15)/3</f>
        <v>2.36666666666667</v>
      </c>
      <c r="T16" s="118" t="n">
        <f aca="false">SUM(T13:T15)/3</f>
        <v>2.16666666666667</v>
      </c>
      <c r="U16" s="118" t="n">
        <f aca="false">SUM(U13:U15)/3</f>
        <v>15.4666666666667</v>
      </c>
      <c r="V16" s="118" t="n">
        <f aca="false">SUM(V13:V15)/3</f>
        <v>28.6666666666667</v>
      </c>
      <c r="W16" s="118" t="n">
        <f aca="false">SUM(W13:W15)/3</f>
        <v>16.6666666666667</v>
      </c>
      <c r="X16" s="118" t="n">
        <f aca="false">SUM(X13:X15)/3</f>
        <v>34.3333333333333</v>
      </c>
      <c r="Y16" s="117" t="n">
        <f aca="false">SUM(Y13:Y15)/3</f>
        <v>0</v>
      </c>
      <c r="Z16" s="117" t="n">
        <f aca="false">SUM(Z13:Z15)/3</f>
        <v>0</v>
      </c>
      <c r="AA16" s="117" t="n">
        <f aca="false">SUM(AA13:AA15)/3</f>
        <v>0</v>
      </c>
      <c r="AB16" s="117" t="n">
        <f aca="false">SUM(AB13:AB15)/3</f>
        <v>0</v>
      </c>
      <c r="AC16" s="117" t="n">
        <f aca="false">SUM(AC13:AC15)/3</f>
        <v>0</v>
      </c>
      <c r="AD16" s="117" t="n">
        <f aca="false">SUM(AD13:AD15)/3</f>
        <v>35.4133333333333</v>
      </c>
      <c r="AE16" s="117" t="e">
        <f aca="false">SUM(AE13:AE15)/3</f>
        <v>#VALUE!</v>
      </c>
      <c r="AF16" s="117" t="n">
        <f aca="false">SUM(AF13:AF15)/3</f>
        <v>44.46</v>
      </c>
      <c r="AG16" s="117" t="n">
        <f aca="false">SUM(AG13:AG15)/3</f>
        <v>22.75</v>
      </c>
      <c r="AH16" s="117" t="n">
        <f aca="false">SUM(AH13:AH15)/3</f>
        <v>21.71</v>
      </c>
      <c r="AI16" s="117" t="n">
        <f aca="false">SUM(AI13:AI15)/3</f>
        <v>0.583333333333333</v>
      </c>
      <c r="AJ16" s="117" t="n">
        <f aca="false">SUM(AJ13:AJ15)/3</f>
        <v>1.81</v>
      </c>
      <c r="AK16" s="117" t="n">
        <f aca="false">SUM(AK13:AK15)/3</f>
        <v>1.33666666666667</v>
      </c>
      <c r="AL16" s="117" t="n">
        <f aca="false">SUM(AL13:AL15)/3</f>
        <v>2.72333333333333</v>
      </c>
      <c r="AM16" s="119" t="n">
        <f aca="false">SUM(AM13:AM15)/3</f>
        <v>1.03766666666667</v>
      </c>
      <c r="AN16" s="117" t="n">
        <f aca="false">SUM(AN13:AN15)/3</f>
        <v>50.9133333333333</v>
      </c>
      <c r="AO16" s="117" t="n">
        <f aca="false">SUM(AO13:AO15)/3</f>
        <v>92.9733333333333</v>
      </c>
      <c r="AP16" s="117" t="n">
        <f aca="false">SUM(AP13:AP15)/3</f>
        <v>0</v>
      </c>
      <c r="AQ16" s="117" t="n">
        <f aca="false">SUM(AQ13:AQ15)/3</f>
        <v>0</v>
      </c>
      <c r="AR16" s="117" t="n">
        <f aca="false">SUM(AR13:AR15)/3</f>
        <v>0</v>
      </c>
      <c r="AS16" s="117" t="n">
        <f aca="false">SUM(AS13:AS15)/3</f>
        <v>0</v>
      </c>
      <c r="AT16" s="117" t="n">
        <f aca="false">SUM(AT13:AT15)/3</f>
        <v>0</v>
      </c>
      <c r="AU16" s="117" t="n">
        <f aca="false">SUM(AU13:AU15)/3</f>
        <v>0</v>
      </c>
      <c r="AV16" s="117" t="n">
        <f aca="false">SUM(AV13:AV15)/3</f>
        <v>0</v>
      </c>
      <c r="AW16" s="117" t="n">
        <f aca="false">SUM(AW13:AW15)/3</f>
        <v>0.244</v>
      </c>
      <c r="AX16" s="117" t="n">
        <f aca="false">SUM(AX13:AX15)/3</f>
        <v>0</v>
      </c>
      <c r="AY16" s="117" t="n">
        <f aca="false">SUM(AY13:AY15)/3</f>
        <v>0.317</v>
      </c>
      <c r="AZ16" s="117" t="n">
        <f aca="false">SUM(AZ13:AZ15)/3</f>
        <v>0.428</v>
      </c>
      <c r="BA16" s="117" t="n">
        <f aca="false">SUM(BA13:BA15)/3</f>
        <v>0</v>
      </c>
      <c r="BB16" s="117" t="n">
        <f aca="false">SUM(BB13:BB15)/3</f>
        <v>0</v>
      </c>
      <c r="BC16" s="117" t="n">
        <f aca="false">SUM(BC13:BC15)/3</f>
        <v>0</v>
      </c>
      <c r="BD16" s="117" t="n">
        <f aca="false">SUM(BD13:BD15)/3</f>
        <v>0</v>
      </c>
      <c r="BE16" s="117" t="n">
        <f aca="false">SUM(BE13:BE15)/3</f>
        <v>0.184</v>
      </c>
      <c r="BF16" s="117" t="s">
        <v>172</v>
      </c>
      <c r="BG16" s="119" t="n">
        <f aca="false">SUM(BG13:BG15)/3</f>
        <v>0.145666666666667</v>
      </c>
      <c r="BH16" s="119" t="n">
        <f aca="false">SUM(BH13:BH15)/3</f>
        <v>0</v>
      </c>
      <c r="BI16" s="119" t="n">
        <f aca="false">SUM(BI13:BI15)/3</f>
        <v>0</v>
      </c>
      <c r="BJ16" s="119" t="n">
        <f aca="false">SUM(BJ13:BJ15)/3</f>
        <v>0</v>
      </c>
      <c r="BK16" s="119" t="n">
        <f aca="false">SUM(BK13:BK15)/3</f>
        <v>1.03766666666667</v>
      </c>
      <c r="BL16" s="119" t="n">
        <f aca="false">SUM(BL13:BL15)/3</f>
        <v>0</v>
      </c>
      <c r="BM16" s="119" t="n">
        <f aca="false">SUM(BM13:BM15)/3</f>
        <v>0.999333333333333</v>
      </c>
      <c r="BN16" s="119" t="n">
        <f aca="false">SUM(BN13:BN15)/3</f>
        <v>0.973</v>
      </c>
      <c r="BO16" s="119" t="n">
        <f aca="false">SUM(BO13:BO15)/3</f>
        <v>0.937666666666667</v>
      </c>
      <c r="BP16" s="119" t="n">
        <f aca="false">SUM(BP13:BP15)/3</f>
        <v>0.892333333333333</v>
      </c>
      <c r="BQ16" s="119" t="n">
        <f aca="false">SUM(BQ13:BQ15)/3</f>
        <v>0.835</v>
      </c>
      <c r="BR16" s="119" t="n">
        <f aca="false">SUM(BR13:BR15)/3</f>
        <v>0.0453333333333333</v>
      </c>
      <c r="BS16" s="120"/>
      <c r="BT16" s="120"/>
      <c r="BU16" s="121"/>
      <c r="BV16" s="121"/>
      <c r="BW16" s="121"/>
      <c r="BX16" s="121"/>
      <c r="BY16" s="121"/>
      <c r="BZ16" s="121"/>
      <c r="CA16" s="121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2"/>
      <c r="CP16" s="122"/>
      <c r="CQ16" s="120"/>
      <c r="CR16" s="120"/>
      <c r="CS16" s="120"/>
      <c r="CT16" s="120"/>
      <c r="CU16" s="123"/>
      <c r="CV16" s="123" t="n">
        <v>83</v>
      </c>
      <c r="CW16" s="124" t="n">
        <f aca="false">(9+10+11+(42+26+3)/60)/3</f>
        <v>10.3944444444444</v>
      </c>
    </row>
    <row r="17" customFormat="false" ht="18.95" hidden="false" customHeight="true" outlineLevel="0" collapsed="false">
      <c r="A17" s="126"/>
      <c r="B17" s="126"/>
      <c r="C17" s="127" t="s">
        <v>173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</row>
    <row r="18" customFormat="false" ht="18.95" hidden="false" customHeight="true" outlineLevel="0" collapsed="false">
      <c r="A18" s="128"/>
      <c r="B18" s="128"/>
      <c r="C18" s="95" t="n">
        <v>2</v>
      </c>
      <c r="D18" s="96" t="n">
        <v>9804</v>
      </c>
      <c r="E18" s="96" t="n">
        <v>0</v>
      </c>
      <c r="F18" s="96" t="s">
        <v>163</v>
      </c>
      <c r="G18" s="96" t="s">
        <v>174</v>
      </c>
      <c r="H18" s="97" t="n">
        <v>3</v>
      </c>
      <c r="I18" s="96" t="s">
        <v>42</v>
      </c>
      <c r="J18" s="96" t="n">
        <v>3.2</v>
      </c>
      <c r="K18" s="98" t="s">
        <v>175</v>
      </c>
      <c r="L18" s="99" t="n">
        <v>0</v>
      </c>
      <c r="M18" s="100"/>
      <c r="N18" s="101"/>
      <c r="O18" s="101"/>
      <c r="P18" s="101"/>
      <c r="Q18" s="101"/>
      <c r="R18" s="101"/>
      <c r="S18" s="101" t="n">
        <v>3.59999999999999</v>
      </c>
      <c r="T18" s="101" t="n">
        <v>1.3</v>
      </c>
      <c r="U18" s="101" t="n">
        <v>16.6</v>
      </c>
      <c r="V18" s="101" t="n">
        <v>28</v>
      </c>
      <c r="W18" s="101" t="n">
        <v>17.5</v>
      </c>
      <c r="X18" s="101" t="n">
        <v>33</v>
      </c>
      <c r="Y18" s="100"/>
      <c r="Z18" s="100"/>
      <c r="AA18" s="100"/>
      <c r="AB18" s="100"/>
      <c r="AC18" s="100"/>
      <c r="AD18" s="100" t="n">
        <v>29.19</v>
      </c>
      <c r="AE18" s="100" t="e">
        <f aca="false"/>
        <v>#VALUE!</v>
      </c>
      <c r="AF18" s="100" t="n">
        <v>42.88</v>
      </c>
      <c r="AG18" s="100" t="n">
        <v>22.16</v>
      </c>
      <c r="AH18" s="100" t="n">
        <v>20.72</v>
      </c>
      <c r="AI18" s="100" t="n">
        <v>0.34</v>
      </c>
      <c r="AJ18" s="100" t="n">
        <v>1.9</v>
      </c>
      <c r="AK18" s="100" t="n">
        <v>1.47</v>
      </c>
      <c r="AL18" s="100" t="n">
        <v>2.73</v>
      </c>
      <c r="AM18" s="102" t="n">
        <v>0.857</v>
      </c>
      <c r="AN18" s="100" t="n">
        <v>46.15</v>
      </c>
      <c r="AO18" s="100" t="n">
        <v>92.99</v>
      </c>
      <c r="AP18" s="103" t="n">
        <v>1.105</v>
      </c>
      <c r="AQ18" s="103" t="n">
        <v>0.583</v>
      </c>
      <c r="AR18" s="104" t="n">
        <v>0.631578947368421</v>
      </c>
      <c r="AS18" s="105" t="n">
        <v>3217</v>
      </c>
      <c r="AT18" s="104" t="n">
        <v>0.541666666666667</v>
      </c>
      <c r="AU18" s="105" t="n">
        <v>2827</v>
      </c>
      <c r="AV18" s="104"/>
      <c r="AW18" s="104"/>
      <c r="AX18" s="104"/>
      <c r="AY18" s="104" t="n">
        <v>0.472</v>
      </c>
      <c r="AZ18" s="104"/>
      <c r="BA18" s="104" t="n">
        <v>0.741</v>
      </c>
      <c r="BB18" s="104" t="n">
        <v>0.978</v>
      </c>
      <c r="BC18" s="104"/>
      <c r="BD18" s="104"/>
      <c r="BE18" s="104" t="n">
        <v>0.253</v>
      </c>
      <c r="BF18" s="104" t="s">
        <v>176</v>
      </c>
      <c r="BG18" s="104" t="n">
        <v>0.224</v>
      </c>
      <c r="BH18" s="104"/>
      <c r="BI18" s="104"/>
      <c r="BJ18" s="104"/>
      <c r="BK18" s="104" t="n">
        <v>0.857</v>
      </c>
      <c r="BL18" s="104"/>
      <c r="BM18" s="104" t="n">
        <v>0.831</v>
      </c>
      <c r="BN18" s="104" t="n">
        <v>0.811</v>
      </c>
      <c r="BO18" s="104" t="n">
        <v>0.784</v>
      </c>
      <c r="BP18" s="104" t="n">
        <v>0.752</v>
      </c>
      <c r="BQ18" s="104" t="n">
        <v>0.715</v>
      </c>
      <c r="BR18" s="104" t="n">
        <v>0.032</v>
      </c>
      <c r="BS18" s="106"/>
      <c r="BT18" s="106"/>
      <c r="BU18" s="107"/>
      <c r="BV18" s="107"/>
      <c r="BW18" s="107"/>
      <c r="BX18" s="107"/>
      <c r="BY18" s="107"/>
      <c r="BZ18" s="107"/>
      <c r="CA18" s="107"/>
      <c r="CB18" s="106"/>
      <c r="CC18" s="106"/>
      <c r="CD18" s="106"/>
      <c r="CE18" s="106" t="s">
        <v>177</v>
      </c>
      <c r="CF18" s="106"/>
      <c r="CG18" s="106"/>
      <c r="CH18" s="106"/>
      <c r="CI18" s="106"/>
      <c r="CJ18" s="106"/>
      <c r="CK18" s="106"/>
      <c r="CL18" s="106"/>
      <c r="CM18" s="106"/>
      <c r="CN18" s="106"/>
      <c r="CO18" s="108"/>
      <c r="CP18" s="108"/>
      <c r="CQ18" s="106"/>
      <c r="CR18" s="106"/>
      <c r="CS18" s="106"/>
      <c r="CT18" s="106"/>
      <c r="CU18" s="109"/>
      <c r="CV18" s="109"/>
      <c r="CW18" s="110"/>
    </row>
    <row r="19" customFormat="false" ht="18.95" hidden="false" customHeight="true" outlineLevel="0" collapsed="false">
      <c r="A19" s="128"/>
      <c r="B19" s="128"/>
      <c r="C19" s="95" t="n">
        <v>6</v>
      </c>
      <c r="D19" s="96" t="n">
        <v>9808</v>
      </c>
      <c r="E19" s="96" t="n">
        <v>0</v>
      </c>
      <c r="F19" s="96" t="s">
        <v>167</v>
      </c>
      <c r="G19" s="96" t="s">
        <v>174</v>
      </c>
      <c r="H19" s="97" t="n">
        <v>3</v>
      </c>
      <c r="I19" s="96" t="s">
        <v>42</v>
      </c>
      <c r="J19" s="96" t="n">
        <v>3.2</v>
      </c>
      <c r="K19" s="111" t="e">
        <f aca="false"/>
        <v>#REF!</v>
      </c>
      <c r="L19" s="99" t="n">
        <v>0</v>
      </c>
      <c r="M19" s="100"/>
      <c r="N19" s="101"/>
      <c r="O19" s="101"/>
      <c r="P19" s="101"/>
      <c r="Q19" s="101"/>
      <c r="R19" s="101"/>
      <c r="S19" s="101" t="n">
        <v>3.7</v>
      </c>
      <c r="T19" s="101" t="n">
        <v>1.90000000000001</v>
      </c>
      <c r="U19" s="101" t="n">
        <v>12.9</v>
      </c>
      <c r="V19" s="101" t="n">
        <v>29</v>
      </c>
      <c r="W19" s="101" t="n">
        <v>14.5</v>
      </c>
      <c r="X19" s="101" t="n">
        <v>38</v>
      </c>
      <c r="Y19" s="100"/>
      <c r="Z19" s="100"/>
      <c r="AA19" s="100"/>
      <c r="AB19" s="100"/>
      <c r="AC19" s="100"/>
      <c r="AD19" s="100" t="n">
        <v>30.99</v>
      </c>
      <c r="AE19" s="100" t="e">
        <f aca="false"/>
        <v>#VALUE!</v>
      </c>
      <c r="AF19" s="100" t="n">
        <v>43.43</v>
      </c>
      <c r="AG19" s="100" t="n">
        <v>23.3</v>
      </c>
      <c r="AH19" s="100" t="n">
        <v>20.13</v>
      </c>
      <c r="AI19" s="100" t="n">
        <v>0.38</v>
      </c>
      <c r="AJ19" s="100" t="n">
        <v>1.87</v>
      </c>
      <c r="AK19" s="100" t="n">
        <v>1.43</v>
      </c>
      <c r="AL19" s="100" t="n">
        <v>2.72</v>
      </c>
      <c r="AM19" s="102" t="n">
        <v>0.902</v>
      </c>
      <c r="AN19" s="100" t="n">
        <v>47.42</v>
      </c>
      <c r="AO19" s="100" t="n">
        <v>93.45</v>
      </c>
      <c r="AP19" s="103"/>
      <c r="AQ19" s="103"/>
      <c r="AR19" s="104"/>
      <c r="AS19" s="105"/>
      <c r="AT19" s="104"/>
      <c r="AU19" s="105"/>
      <c r="AV19" s="104"/>
      <c r="AW19" s="104"/>
      <c r="AX19" s="104"/>
      <c r="AY19" s="104" t="n">
        <v>0.476</v>
      </c>
      <c r="AZ19" s="104"/>
      <c r="BA19" s="104" t="n">
        <v>0.757</v>
      </c>
      <c r="BB19" s="104" t="n">
        <v>1.007</v>
      </c>
      <c r="BC19" s="104"/>
      <c r="BD19" s="104"/>
      <c r="BE19" s="104" t="n">
        <v>0.2655</v>
      </c>
      <c r="BF19" s="104" t="s">
        <v>178</v>
      </c>
      <c r="BG19" s="104" t="n">
        <v>0.216</v>
      </c>
      <c r="BH19" s="104"/>
      <c r="BI19" s="104"/>
      <c r="BJ19" s="104"/>
      <c r="BK19" s="104" t="n">
        <v>0.902</v>
      </c>
      <c r="BL19" s="104"/>
      <c r="BM19" s="104" t="n">
        <v>0.871</v>
      </c>
      <c r="BN19" s="104" t="n">
        <v>0.848</v>
      </c>
      <c r="BO19" s="104" t="n">
        <v>0.821</v>
      </c>
      <c r="BP19" s="104" t="n">
        <v>0.786</v>
      </c>
      <c r="BQ19" s="104" t="n">
        <v>0.748</v>
      </c>
      <c r="BR19" s="104" t="n">
        <v>0.035</v>
      </c>
      <c r="BS19" s="106"/>
      <c r="BT19" s="106"/>
      <c r="BU19" s="107"/>
      <c r="BV19" s="107"/>
      <c r="BW19" s="107"/>
      <c r="BX19" s="107"/>
      <c r="BY19" s="107"/>
      <c r="BZ19" s="107"/>
      <c r="CA19" s="107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8"/>
      <c r="CP19" s="108"/>
      <c r="CQ19" s="106"/>
      <c r="CR19" s="106"/>
      <c r="CS19" s="106"/>
      <c r="CT19" s="106"/>
      <c r="CU19" s="109"/>
      <c r="CV19" s="109"/>
      <c r="CW19" s="110"/>
    </row>
    <row r="20" customFormat="false" ht="18.95" hidden="false" customHeight="true" outlineLevel="0" collapsed="false">
      <c r="A20" s="128"/>
      <c r="B20" s="128"/>
      <c r="C20" s="95" t="n">
        <v>10</v>
      </c>
      <c r="D20" s="96" t="n">
        <v>9812</v>
      </c>
      <c r="E20" s="96" t="n">
        <v>0</v>
      </c>
      <c r="F20" s="96" t="s">
        <v>169</v>
      </c>
      <c r="G20" s="96" t="s">
        <v>174</v>
      </c>
      <c r="H20" s="97" t="n">
        <v>4</v>
      </c>
      <c r="I20" s="96" t="s">
        <v>42</v>
      </c>
      <c r="J20" s="96" t="n">
        <v>4.2</v>
      </c>
      <c r="K20" s="98" t="s">
        <v>175</v>
      </c>
      <c r="L20" s="99" t="n">
        <v>0</v>
      </c>
      <c r="M20" s="100"/>
      <c r="N20" s="101"/>
      <c r="O20" s="101"/>
      <c r="P20" s="101"/>
      <c r="Q20" s="101"/>
      <c r="R20" s="101" t="n">
        <v>1.9</v>
      </c>
      <c r="S20" s="101" t="n">
        <v>3.90000000000001</v>
      </c>
      <c r="T20" s="101" t="n">
        <v>1.90000000000001</v>
      </c>
      <c r="U20" s="101" t="n">
        <v>19.3</v>
      </c>
      <c r="V20" s="101" t="n">
        <v>27.5</v>
      </c>
      <c r="W20" s="101" t="n">
        <v>11.5</v>
      </c>
      <c r="X20" s="101" t="n">
        <v>34</v>
      </c>
      <c r="Y20" s="100"/>
      <c r="Z20" s="100"/>
      <c r="AA20" s="100"/>
      <c r="AB20" s="100"/>
      <c r="AC20" s="100"/>
      <c r="AD20" s="100" t="n">
        <v>30.04</v>
      </c>
      <c r="AE20" s="100" t="e">
        <f aca="false"/>
        <v>#VALUE!</v>
      </c>
      <c r="AF20" s="100" t="n">
        <v>42.9</v>
      </c>
      <c r="AG20" s="100" t="n">
        <v>22.85</v>
      </c>
      <c r="AH20" s="100" t="n">
        <v>20.05</v>
      </c>
      <c r="AI20" s="100" t="n">
        <v>0.36</v>
      </c>
      <c r="AJ20" s="100" t="n">
        <v>1.87</v>
      </c>
      <c r="AK20" s="100" t="n">
        <v>1.44</v>
      </c>
      <c r="AL20" s="100" t="n">
        <v>2.71</v>
      </c>
      <c r="AM20" s="102" t="n">
        <v>0.882</v>
      </c>
      <c r="AN20" s="100" t="n">
        <v>46.87</v>
      </c>
      <c r="AO20" s="100" t="n">
        <v>92.3</v>
      </c>
      <c r="AP20" s="103"/>
      <c r="AQ20" s="103"/>
      <c r="AR20" s="104"/>
      <c r="AS20" s="105"/>
      <c r="AT20" s="104"/>
      <c r="AU20" s="105"/>
      <c r="AV20" s="104"/>
      <c r="AW20" s="104"/>
      <c r="AX20" s="104"/>
      <c r="AY20" s="104" t="n">
        <v>0.496</v>
      </c>
      <c r="AZ20" s="104"/>
      <c r="BA20" s="104" t="n">
        <v>0.777</v>
      </c>
      <c r="BB20" s="104" t="n">
        <v>1.027</v>
      </c>
      <c r="BC20" s="104"/>
      <c r="BD20" s="104"/>
      <c r="BE20" s="104" t="n">
        <v>0.2655</v>
      </c>
      <c r="BF20" s="104" t="s">
        <v>178</v>
      </c>
      <c r="BG20" s="104" t="n">
        <v>0.236</v>
      </c>
      <c r="BH20" s="104"/>
      <c r="BI20" s="104"/>
      <c r="BJ20" s="104"/>
      <c r="BK20" s="104" t="n">
        <v>0.882</v>
      </c>
      <c r="BL20" s="104"/>
      <c r="BM20" s="104" t="n">
        <v>0.857</v>
      </c>
      <c r="BN20" s="104" t="n">
        <v>0.838</v>
      </c>
      <c r="BO20" s="104" t="n">
        <v>0.809</v>
      </c>
      <c r="BP20" s="104" t="n">
        <v>0.776</v>
      </c>
      <c r="BQ20" s="104" t="n">
        <v>0.742</v>
      </c>
      <c r="BR20" s="104" t="n">
        <v>0.033</v>
      </c>
      <c r="BS20" s="106"/>
      <c r="BT20" s="106"/>
      <c r="BU20" s="107"/>
      <c r="BV20" s="107"/>
      <c r="BW20" s="107"/>
      <c r="BX20" s="107"/>
      <c r="BY20" s="107"/>
      <c r="BZ20" s="107"/>
      <c r="CA20" s="107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8"/>
      <c r="CP20" s="108"/>
      <c r="CQ20" s="106"/>
      <c r="CR20" s="106"/>
      <c r="CS20" s="106"/>
      <c r="CT20" s="106"/>
      <c r="CU20" s="109"/>
      <c r="CV20" s="109"/>
      <c r="CW20" s="110"/>
    </row>
    <row r="21" s="125" customFormat="true" ht="18.95" hidden="false" customHeight="true" outlineLevel="0" collapsed="false">
      <c r="A21" s="129"/>
      <c r="B21" s="129"/>
      <c r="C21" s="114" t="s">
        <v>179</v>
      </c>
      <c r="D21" s="114"/>
      <c r="E21" s="114"/>
      <c r="F21" s="114"/>
      <c r="G21" s="114"/>
      <c r="H21" s="114"/>
      <c r="I21" s="114"/>
      <c r="J21" s="114"/>
      <c r="K21" s="115"/>
      <c r="L21" s="116"/>
      <c r="M21" s="117"/>
      <c r="N21" s="118"/>
      <c r="O21" s="118"/>
      <c r="P21" s="118"/>
      <c r="Q21" s="118"/>
      <c r="R21" s="118" t="n">
        <f aca="false">SUM(R18:R20)/3</f>
        <v>0.633333333333333</v>
      </c>
      <c r="S21" s="118" t="n">
        <f aca="false">SUM(S18:S20)/3</f>
        <v>3.73333333333333</v>
      </c>
      <c r="T21" s="118" t="n">
        <f aca="false">SUM(T18:T20)/3</f>
        <v>1.7</v>
      </c>
      <c r="U21" s="118" t="n">
        <f aca="false">SUM(U18:U20)/3</f>
        <v>16.2666666666667</v>
      </c>
      <c r="V21" s="118" t="n">
        <f aca="false">SUM(V18:V20)/3</f>
        <v>28.1666666666667</v>
      </c>
      <c r="W21" s="118" t="n">
        <f aca="false">SUM(W18:W20)/3</f>
        <v>14.5</v>
      </c>
      <c r="X21" s="118" t="n">
        <f aca="false">SUM(X18:X20)/3</f>
        <v>35</v>
      </c>
      <c r="Y21" s="117" t="n">
        <f aca="false">SUM(Y18:Y20)/3</f>
        <v>0</v>
      </c>
      <c r="Z21" s="117" t="n">
        <f aca="false">SUM(Z18:Z20)/3</f>
        <v>0</v>
      </c>
      <c r="AA21" s="117" t="n">
        <f aca="false">SUM(AA18:AA20)/3</f>
        <v>0</v>
      </c>
      <c r="AB21" s="117" t="n">
        <f aca="false">SUM(AB18:AB20)/3</f>
        <v>0</v>
      </c>
      <c r="AC21" s="117" t="n">
        <f aca="false">SUM(AC18:AC20)/3</f>
        <v>0</v>
      </c>
      <c r="AD21" s="117" t="n">
        <f aca="false">SUM(AD18:AD20)/3</f>
        <v>30.0733333333333</v>
      </c>
      <c r="AE21" s="117" t="e">
        <f aca="false">SUM(AE18:AE20)/3</f>
        <v>#VALUE!</v>
      </c>
      <c r="AF21" s="117" t="n">
        <f aca="false">SUM(AF18:AF20)/3</f>
        <v>43.07</v>
      </c>
      <c r="AG21" s="117" t="n">
        <f aca="false">SUM(AG18:AG20)/3</f>
        <v>22.77</v>
      </c>
      <c r="AH21" s="117" t="n">
        <f aca="false">SUM(AH18:AH20)/3</f>
        <v>20.3</v>
      </c>
      <c r="AI21" s="117" t="n">
        <f aca="false">SUM(AI18:AI20)/3</f>
        <v>0.36</v>
      </c>
      <c r="AJ21" s="117" t="n">
        <f aca="false">SUM(AJ18:AJ20)/3</f>
        <v>1.88</v>
      </c>
      <c r="AK21" s="117" t="n">
        <f aca="false">SUM(AK18:AK20)/3</f>
        <v>1.44666666666667</v>
      </c>
      <c r="AL21" s="117" t="n">
        <f aca="false">SUM(AL18:AL20)/3</f>
        <v>2.72</v>
      </c>
      <c r="AM21" s="119" t="n">
        <f aca="false">SUM(AM18:AM20)/3</f>
        <v>0.880333333333333</v>
      </c>
      <c r="AN21" s="117" t="n">
        <f aca="false">SUM(AN18:AN20)/3</f>
        <v>46.8133333333333</v>
      </c>
      <c r="AO21" s="117" t="n">
        <f aca="false">SUM(AO18:AO20)/3</f>
        <v>92.9133333333333</v>
      </c>
      <c r="AP21" s="117" t="n">
        <f aca="false">SUM(AP18:AP20)/3</f>
        <v>0.368333333333333</v>
      </c>
      <c r="AQ21" s="117" t="n">
        <f aca="false">SUM(AQ18:AQ20)/3</f>
        <v>0.194333333333333</v>
      </c>
      <c r="AR21" s="117" t="n">
        <f aca="false">SUM(AR18:AR20)/3</f>
        <v>0.210526315789474</v>
      </c>
      <c r="AS21" s="117" t="n">
        <f aca="false">SUM(AS18:AS20)/3</f>
        <v>1072.33333333333</v>
      </c>
      <c r="AT21" s="117" t="n">
        <f aca="false">SUM(AT18:AT20)/3</f>
        <v>0.180555555555556</v>
      </c>
      <c r="AU21" s="117" t="n">
        <f aca="false">SUM(AU18:AU20)/3</f>
        <v>942.333333333333</v>
      </c>
      <c r="AV21" s="117" t="n">
        <f aca="false">SUM(AV18:AV20)/3</f>
        <v>0</v>
      </c>
      <c r="AW21" s="117" t="n">
        <f aca="false">SUM(AW18:AW20)/3</f>
        <v>0</v>
      </c>
      <c r="AX21" s="117" t="n">
        <f aca="false">SUM(AX18:AX20)/3</f>
        <v>0</v>
      </c>
      <c r="AY21" s="117" t="n">
        <f aca="false">SUM(AY18:AY20)/3</f>
        <v>0.481333333333333</v>
      </c>
      <c r="AZ21" s="117" t="n">
        <f aca="false">SUM(AZ18:AZ20)/3</f>
        <v>0</v>
      </c>
      <c r="BA21" s="117" t="n">
        <f aca="false">SUM(BA18:BA20)/3</f>
        <v>0.758333333333333</v>
      </c>
      <c r="BB21" s="117" t="n">
        <f aca="false">SUM(BB18:BB20)/3</f>
        <v>1.004</v>
      </c>
      <c r="BC21" s="117" t="n">
        <f aca="false">SUM(BC18:BC20)/3</f>
        <v>0</v>
      </c>
      <c r="BD21" s="117" t="n">
        <f aca="false">SUM(BD18:BD20)/3</f>
        <v>0</v>
      </c>
      <c r="BE21" s="117" t="n">
        <f aca="false">SUM(BE18:BE20)/3</f>
        <v>0.261333333333333</v>
      </c>
      <c r="BF21" s="117" t="s">
        <v>180</v>
      </c>
      <c r="BG21" s="119" t="n">
        <f aca="false">SUM(BG18:BG20)/3</f>
        <v>0.225333333333333</v>
      </c>
      <c r="BH21" s="119" t="n">
        <f aca="false">SUM(BH18:BH20)/3</f>
        <v>0</v>
      </c>
      <c r="BI21" s="119" t="n">
        <f aca="false">SUM(BI18:BI20)/3</f>
        <v>0</v>
      </c>
      <c r="BJ21" s="119" t="n">
        <f aca="false">SUM(BJ18:BJ20)/3</f>
        <v>0</v>
      </c>
      <c r="BK21" s="119" t="n">
        <f aca="false">SUM(BK18:BK20)/3</f>
        <v>0.880333333333333</v>
      </c>
      <c r="BL21" s="119" t="n">
        <f aca="false">SUM(BL18:BL20)/3</f>
        <v>0</v>
      </c>
      <c r="BM21" s="119" t="n">
        <f aca="false">SUM(BM18:BM20)/3</f>
        <v>0.853</v>
      </c>
      <c r="BN21" s="119" t="n">
        <f aca="false">SUM(BN18:BN20)/3</f>
        <v>0.832333333333333</v>
      </c>
      <c r="BO21" s="119" t="n">
        <f aca="false">SUM(BO18:BO20)/3</f>
        <v>0.804666666666667</v>
      </c>
      <c r="BP21" s="119" t="n">
        <f aca="false">SUM(BP18:BP20)/3</f>
        <v>0.771333333333333</v>
      </c>
      <c r="BQ21" s="119" t="n">
        <f aca="false">SUM(BQ18:BQ20)/3</f>
        <v>0.735</v>
      </c>
      <c r="BR21" s="119" t="n">
        <f aca="false">SUM(BR18:BR20)/3</f>
        <v>0.0333333333333333</v>
      </c>
      <c r="BS21" s="120"/>
      <c r="BT21" s="120"/>
      <c r="BU21" s="121"/>
      <c r="BV21" s="121"/>
      <c r="BW21" s="121"/>
      <c r="BX21" s="121"/>
      <c r="BY21" s="121"/>
      <c r="BZ21" s="121"/>
      <c r="CA21" s="121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2"/>
      <c r="CP21" s="122"/>
      <c r="CQ21" s="120"/>
      <c r="CR21" s="120"/>
      <c r="CS21" s="120"/>
      <c r="CT21" s="120"/>
      <c r="CU21" s="123"/>
      <c r="CV21" s="123" t="n">
        <v>121</v>
      </c>
      <c r="CW21" s="124" t="n">
        <v>1.5</v>
      </c>
    </row>
    <row r="22" customFormat="false" ht="18.95" hidden="false" customHeight="true" outlineLevel="0" collapsed="false">
      <c r="A22" s="128"/>
      <c r="B22" s="128"/>
      <c r="C22" s="92" t="s">
        <v>181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</row>
    <row r="23" customFormat="false" ht="18.95" hidden="false" customHeight="true" outlineLevel="0" collapsed="false">
      <c r="A23" s="128"/>
      <c r="B23" s="128"/>
      <c r="C23" s="95" t="n">
        <v>3</v>
      </c>
      <c r="D23" s="96" t="n">
        <v>9805</v>
      </c>
      <c r="E23" s="96" t="n">
        <v>0</v>
      </c>
      <c r="F23" s="96" t="s">
        <v>163</v>
      </c>
      <c r="G23" s="96" t="s">
        <v>182</v>
      </c>
      <c r="H23" s="97" t="n">
        <v>5</v>
      </c>
      <c r="I23" s="96" t="s">
        <v>42</v>
      </c>
      <c r="J23" s="96" t="n">
        <v>5.2</v>
      </c>
      <c r="K23" s="98" t="s">
        <v>183</v>
      </c>
      <c r="L23" s="99" t="n">
        <v>0</v>
      </c>
      <c r="M23" s="100"/>
      <c r="N23" s="101"/>
      <c r="O23" s="101"/>
      <c r="P23" s="101"/>
      <c r="Q23" s="101"/>
      <c r="R23" s="101" t="n">
        <v>4.5</v>
      </c>
      <c r="S23" s="101" t="n">
        <v>8.8</v>
      </c>
      <c r="T23" s="101" t="n">
        <v>4.8</v>
      </c>
      <c r="U23" s="101" t="n">
        <v>13.9</v>
      </c>
      <c r="V23" s="101" t="n">
        <v>37</v>
      </c>
      <c r="W23" s="101" t="n">
        <v>11.5</v>
      </c>
      <c r="X23" s="101" t="n">
        <v>19.5</v>
      </c>
      <c r="Y23" s="100"/>
      <c r="Z23" s="100"/>
      <c r="AA23" s="100"/>
      <c r="AB23" s="100"/>
      <c r="AC23" s="100"/>
      <c r="AD23" s="100" t="n">
        <v>27.86</v>
      </c>
      <c r="AE23" s="100" t="e">
        <f aca="false"/>
        <v>#VALUE!</v>
      </c>
      <c r="AF23" s="100" t="n">
        <v>35.96</v>
      </c>
      <c r="AG23" s="100" t="n">
        <v>23.73</v>
      </c>
      <c r="AH23" s="100" t="n">
        <v>12.23</v>
      </c>
      <c r="AI23" s="100" t="n">
        <v>0.34</v>
      </c>
      <c r="AJ23" s="100" t="n">
        <v>1.91</v>
      </c>
      <c r="AK23" s="100" t="n">
        <v>1.49</v>
      </c>
      <c r="AL23" s="100" t="n">
        <v>2.71</v>
      </c>
      <c r="AM23" s="102" t="n">
        <v>0.819</v>
      </c>
      <c r="AN23" s="100" t="n">
        <v>45.02</v>
      </c>
      <c r="AO23" s="100" t="n">
        <v>92.19</v>
      </c>
      <c r="AP23" s="103" t="n">
        <v>1.115</v>
      </c>
      <c r="AQ23" s="103" t="n">
        <v>0.575</v>
      </c>
      <c r="AR23" s="104" t="n">
        <v>0.647887323943662</v>
      </c>
      <c r="AS23" s="105" t="n">
        <v>3256</v>
      </c>
      <c r="AT23" s="104" t="n">
        <v>0.553191489361702</v>
      </c>
      <c r="AU23" s="105" t="n">
        <v>2857</v>
      </c>
      <c r="AV23" s="104"/>
      <c r="AW23" s="104"/>
      <c r="AX23" s="104"/>
      <c r="AY23" s="104" t="n">
        <v>0.507</v>
      </c>
      <c r="AZ23" s="104"/>
      <c r="BA23" s="104" t="n">
        <v>0.837</v>
      </c>
      <c r="BB23" s="104" t="n">
        <v>1.116</v>
      </c>
      <c r="BC23" s="104"/>
      <c r="BD23" s="104"/>
      <c r="BE23" s="104" t="n">
        <v>0.3045</v>
      </c>
      <c r="BF23" s="104" t="s">
        <v>184</v>
      </c>
      <c r="BG23" s="104" t="n">
        <v>0.211</v>
      </c>
      <c r="BH23" s="104"/>
      <c r="BI23" s="104"/>
      <c r="BJ23" s="104"/>
      <c r="BK23" s="104" t="n">
        <v>0.819</v>
      </c>
      <c r="BL23" s="104"/>
      <c r="BM23" s="104" t="n">
        <v>0.802</v>
      </c>
      <c r="BN23" s="104" t="n">
        <v>0.787</v>
      </c>
      <c r="BO23" s="104" t="n">
        <v>0.763</v>
      </c>
      <c r="BP23" s="104" t="n">
        <v>0.737</v>
      </c>
      <c r="BQ23" s="104" t="n">
        <v>0.717</v>
      </c>
      <c r="BR23" s="104" t="n">
        <v>0.026</v>
      </c>
      <c r="BS23" s="106"/>
      <c r="BT23" s="106"/>
      <c r="BU23" s="107"/>
      <c r="BV23" s="107"/>
      <c r="BW23" s="107"/>
      <c r="BX23" s="107"/>
      <c r="BY23" s="107"/>
      <c r="BZ23" s="107"/>
      <c r="CA23" s="107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8"/>
      <c r="CP23" s="108"/>
      <c r="CQ23" s="106"/>
      <c r="CR23" s="106"/>
      <c r="CS23" s="106"/>
      <c r="CT23" s="106"/>
      <c r="CU23" s="109"/>
      <c r="CV23" s="109"/>
      <c r="CW23" s="110"/>
    </row>
    <row r="24" customFormat="false" ht="18.95" hidden="false" customHeight="true" outlineLevel="0" collapsed="false">
      <c r="A24" s="128"/>
      <c r="B24" s="128"/>
      <c r="C24" s="95" t="n">
        <v>4</v>
      </c>
      <c r="D24" s="96" t="n">
        <v>9806</v>
      </c>
      <c r="E24" s="96" t="n">
        <v>0</v>
      </c>
      <c r="F24" s="96" t="s">
        <v>163</v>
      </c>
      <c r="G24" s="96" t="s">
        <v>185</v>
      </c>
      <c r="H24" s="97" t="n">
        <v>7</v>
      </c>
      <c r="I24" s="96" t="s">
        <v>42</v>
      </c>
      <c r="J24" s="96" t="n">
        <v>7.2</v>
      </c>
      <c r="K24" s="98" t="s">
        <v>183</v>
      </c>
      <c r="L24" s="99" t="n">
        <v>0</v>
      </c>
      <c r="M24" s="100"/>
      <c r="N24" s="101"/>
      <c r="O24" s="101"/>
      <c r="P24" s="101"/>
      <c r="Q24" s="101"/>
      <c r="R24" s="101" t="n">
        <v>3.6</v>
      </c>
      <c r="S24" s="101" t="n">
        <v>7.7</v>
      </c>
      <c r="T24" s="101" t="n">
        <v>11.3</v>
      </c>
      <c r="U24" s="101" t="n">
        <v>13.9</v>
      </c>
      <c r="V24" s="101" t="n">
        <v>35.5</v>
      </c>
      <c r="W24" s="101" t="n">
        <v>11</v>
      </c>
      <c r="X24" s="101" t="n">
        <v>17</v>
      </c>
      <c r="Y24" s="100"/>
      <c r="Z24" s="100"/>
      <c r="AA24" s="100"/>
      <c r="AB24" s="100"/>
      <c r="AC24" s="100"/>
      <c r="AD24" s="100" t="n">
        <v>24.4</v>
      </c>
      <c r="AE24" s="100" t="e">
        <f aca="false"/>
        <v>#VALUE!</v>
      </c>
      <c r="AF24" s="100" t="n">
        <v>33.44</v>
      </c>
      <c r="AG24" s="100" t="n">
        <v>20.36</v>
      </c>
      <c r="AH24" s="100" t="n">
        <v>13.08</v>
      </c>
      <c r="AI24" s="100" t="n">
        <v>0.31</v>
      </c>
      <c r="AJ24" s="100" t="n">
        <v>2.02</v>
      </c>
      <c r="AK24" s="100" t="n">
        <v>1.62</v>
      </c>
      <c r="AL24" s="100" t="n">
        <v>2.72</v>
      </c>
      <c r="AM24" s="102" t="n">
        <v>0.679</v>
      </c>
      <c r="AN24" s="100" t="n">
        <v>40.44</v>
      </c>
      <c r="AO24" s="100" t="n">
        <v>97.74</v>
      </c>
      <c r="AP24" s="103"/>
      <c r="AQ24" s="103"/>
      <c r="AR24" s="104"/>
      <c r="AS24" s="105"/>
      <c r="AT24" s="104"/>
      <c r="AU24" s="105"/>
      <c r="AV24" s="104"/>
      <c r="AW24" s="104"/>
      <c r="AX24" s="104"/>
      <c r="AY24" s="104" t="n">
        <v>0.483</v>
      </c>
      <c r="AZ24" s="104"/>
      <c r="BA24" s="104" t="n">
        <v>0.795</v>
      </c>
      <c r="BB24" s="104" t="n">
        <v>1.049</v>
      </c>
      <c r="BC24" s="104"/>
      <c r="BD24" s="104"/>
      <c r="BE24" s="104" t="n">
        <v>0.283</v>
      </c>
      <c r="BF24" s="104" t="s">
        <v>186</v>
      </c>
      <c r="BG24" s="104" t="n">
        <v>0.21</v>
      </c>
      <c r="BH24" s="104"/>
      <c r="BI24" s="104"/>
      <c r="BJ24" s="104"/>
      <c r="BK24" s="104" t="n">
        <v>0.679</v>
      </c>
      <c r="BL24" s="104"/>
      <c r="BM24" s="104" t="n">
        <v>0.663</v>
      </c>
      <c r="BN24" s="104" t="n">
        <v>0.649</v>
      </c>
      <c r="BO24" s="104" t="n">
        <v>0.628</v>
      </c>
      <c r="BP24" s="104" t="n">
        <v>0.606</v>
      </c>
      <c r="BQ24" s="104" t="n">
        <v>0.587</v>
      </c>
      <c r="BR24" s="104" t="n">
        <v>0.022</v>
      </c>
      <c r="BS24" s="106"/>
      <c r="BT24" s="106"/>
      <c r="BU24" s="107"/>
      <c r="BV24" s="107"/>
      <c r="BW24" s="107"/>
      <c r="BX24" s="107"/>
      <c r="BY24" s="107"/>
      <c r="BZ24" s="107"/>
      <c r="CA24" s="107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8"/>
      <c r="CP24" s="108"/>
      <c r="CQ24" s="106"/>
      <c r="CR24" s="106"/>
      <c r="CS24" s="106"/>
      <c r="CT24" s="106"/>
      <c r="CU24" s="109"/>
      <c r="CV24" s="109"/>
      <c r="CW24" s="110"/>
    </row>
    <row r="25" customFormat="false" ht="18.95" hidden="false" customHeight="true" outlineLevel="0" collapsed="false">
      <c r="A25" s="128"/>
      <c r="B25" s="128"/>
      <c r="C25" s="95" t="n">
        <v>7</v>
      </c>
      <c r="D25" s="96" t="n">
        <v>9809</v>
      </c>
      <c r="E25" s="96" t="n">
        <v>0</v>
      </c>
      <c r="F25" s="96" t="s">
        <v>167</v>
      </c>
      <c r="G25" s="96" t="s">
        <v>182</v>
      </c>
      <c r="H25" s="97" t="n">
        <v>6</v>
      </c>
      <c r="I25" s="96" t="s">
        <v>42</v>
      </c>
      <c r="J25" s="96" t="n">
        <v>6.2</v>
      </c>
      <c r="K25" s="98" t="e">
        <f aca="false"/>
        <v>#REF!</v>
      </c>
      <c r="L25" s="99" t="n">
        <v>0</v>
      </c>
      <c r="M25" s="100"/>
      <c r="N25" s="101"/>
      <c r="O25" s="101"/>
      <c r="P25" s="101"/>
      <c r="Q25" s="101"/>
      <c r="R25" s="101" t="n">
        <v>5.2</v>
      </c>
      <c r="S25" s="101" t="n">
        <v>5.90000000000001</v>
      </c>
      <c r="T25" s="101" t="n">
        <v>12.8</v>
      </c>
      <c r="U25" s="101" t="n">
        <v>7.59999999999999</v>
      </c>
      <c r="V25" s="101" t="n">
        <v>28.5</v>
      </c>
      <c r="W25" s="101" t="n">
        <v>14</v>
      </c>
      <c r="X25" s="101" t="n">
        <v>26</v>
      </c>
      <c r="Y25" s="100"/>
      <c r="Z25" s="100"/>
      <c r="AA25" s="100"/>
      <c r="AB25" s="100"/>
      <c r="AC25" s="100"/>
      <c r="AD25" s="100" t="n">
        <v>27.25</v>
      </c>
      <c r="AE25" s="100" t="e">
        <f aca="false"/>
        <v>#VALUE!</v>
      </c>
      <c r="AF25" s="100" t="n">
        <v>36.05</v>
      </c>
      <c r="AG25" s="100" t="n">
        <v>19.62</v>
      </c>
      <c r="AH25" s="100" t="n">
        <v>16.43</v>
      </c>
      <c r="AI25" s="100" t="n">
        <v>0.46</v>
      </c>
      <c r="AJ25" s="100" t="n">
        <v>1.85</v>
      </c>
      <c r="AK25" s="100" t="n">
        <v>1.45</v>
      </c>
      <c r="AL25" s="100" t="n">
        <v>2.71</v>
      </c>
      <c r="AM25" s="102" t="n">
        <v>0.869</v>
      </c>
      <c r="AN25" s="100" t="n">
        <v>46.5</v>
      </c>
      <c r="AO25" s="100" t="n">
        <v>84.98</v>
      </c>
      <c r="AP25" s="103"/>
      <c r="AQ25" s="103"/>
      <c r="AR25" s="104"/>
      <c r="AS25" s="105"/>
      <c r="AT25" s="104"/>
      <c r="AU25" s="105"/>
      <c r="AV25" s="104"/>
      <c r="AW25" s="104"/>
      <c r="AX25" s="104"/>
      <c r="AY25" s="104" t="n">
        <v>0.54</v>
      </c>
      <c r="AZ25" s="104"/>
      <c r="BA25" s="104" t="n">
        <v>0.832</v>
      </c>
      <c r="BB25" s="104" t="n">
        <v>1.153</v>
      </c>
      <c r="BC25" s="104"/>
      <c r="BD25" s="104"/>
      <c r="BE25" s="104" t="n">
        <v>0.3065</v>
      </c>
      <c r="BF25" s="104" t="s">
        <v>187</v>
      </c>
      <c r="BG25" s="104" t="n">
        <v>0.229</v>
      </c>
      <c r="BH25" s="104"/>
      <c r="BI25" s="104"/>
      <c r="BJ25" s="104"/>
      <c r="BK25" s="104" t="n">
        <v>0.869</v>
      </c>
      <c r="BL25" s="104"/>
      <c r="BM25" s="104" t="n">
        <v>0.851</v>
      </c>
      <c r="BN25" s="104" t="n">
        <v>0.83</v>
      </c>
      <c r="BO25" s="104" t="n">
        <v>0.799</v>
      </c>
      <c r="BP25" s="104" t="n">
        <v>0.766</v>
      </c>
      <c r="BQ25" s="104" t="n">
        <v>0.741</v>
      </c>
      <c r="BR25" s="104" t="n">
        <v>0.033</v>
      </c>
      <c r="BS25" s="106"/>
      <c r="BT25" s="106"/>
      <c r="BU25" s="107"/>
      <c r="BV25" s="107"/>
      <c r="BW25" s="107"/>
      <c r="BX25" s="107"/>
      <c r="BY25" s="107"/>
      <c r="BZ25" s="107"/>
      <c r="CA25" s="107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8"/>
      <c r="CP25" s="108"/>
      <c r="CQ25" s="106"/>
      <c r="CR25" s="106"/>
      <c r="CS25" s="106"/>
      <c r="CT25" s="106"/>
      <c r="CU25" s="109"/>
      <c r="CV25" s="109"/>
      <c r="CW25" s="110"/>
    </row>
    <row r="26" customFormat="false" ht="18.95" hidden="false" customHeight="true" outlineLevel="0" collapsed="false">
      <c r="A26" s="128"/>
      <c r="B26" s="128"/>
      <c r="C26" s="95" t="n">
        <v>8</v>
      </c>
      <c r="D26" s="96" t="n">
        <v>9810</v>
      </c>
      <c r="E26" s="96" t="n">
        <v>0</v>
      </c>
      <c r="F26" s="96" t="s">
        <v>167</v>
      </c>
      <c r="G26" s="96" t="s">
        <v>185</v>
      </c>
      <c r="H26" s="97" t="n">
        <v>8</v>
      </c>
      <c r="I26" s="96" t="s">
        <v>42</v>
      </c>
      <c r="J26" s="96" t="n">
        <v>8.2</v>
      </c>
      <c r="K26" s="98" t="e">
        <f aca="false"/>
        <v>#REF!</v>
      </c>
      <c r="L26" s="99" t="n">
        <v>0</v>
      </c>
      <c r="M26" s="100"/>
      <c r="N26" s="101"/>
      <c r="O26" s="101"/>
      <c r="P26" s="101"/>
      <c r="Q26" s="101"/>
      <c r="R26" s="101" t="n">
        <v>4.9</v>
      </c>
      <c r="S26" s="101" t="n">
        <v>9.90000000000001</v>
      </c>
      <c r="T26" s="101" t="n">
        <v>4.09999999999999</v>
      </c>
      <c r="U26" s="101" t="n">
        <v>16.6</v>
      </c>
      <c r="V26" s="101" t="n">
        <v>27</v>
      </c>
      <c r="W26" s="101" t="n">
        <v>13</v>
      </c>
      <c r="X26" s="101" t="n">
        <v>24.5</v>
      </c>
      <c r="Y26" s="100"/>
      <c r="Z26" s="100"/>
      <c r="AA26" s="100"/>
      <c r="AB26" s="100"/>
      <c r="AC26" s="100"/>
      <c r="AD26" s="100" t="n">
        <v>25.01</v>
      </c>
      <c r="AE26" s="100" t="e">
        <f aca="false"/>
        <v>#VALUE!</v>
      </c>
      <c r="AF26" s="100" t="n">
        <v>36.22</v>
      </c>
      <c r="AG26" s="100" t="n">
        <v>20.56</v>
      </c>
      <c r="AH26" s="100" t="n">
        <v>15.66</v>
      </c>
      <c r="AI26" s="100" t="n">
        <v>0.28</v>
      </c>
      <c r="AJ26" s="100" t="n">
        <v>1.99</v>
      </c>
      <c r="AK26" s="100" t="n">
        <v>1.59</v>
      </c>
      <c r="AL26" s="100" t="n">
        <v>2.72</v>
      </c>
      <c r="AM26" s="102" t="n">
        <v>0.711</v>
      </c>
      <c r="AN26" s="100" t="n">
        <v>41.55</v>
      </c>
      <c r="AO26" s="100" t="n">
        <v>95.68</v>
      </c>
      <c r="AP26" s="103" t="n">
        <v>1.147</v>
      </c>
      <c r="AQ26" s="103" t="n">
        <v>0.568</v>
      </c>
      <c r="AR26" s="104" t="n">
        <v>0.681159420289855</v>
      </c>
      <c r="AS26" s="105" t="n">
        <v>3416</v>
      </c>
      <c r="AT26" s="104" t="n">
        <v>0.527472527472528</v>
      </c>
      <c r="AU26" s="105" t="n">
        <v>2749</v>
      </c>
      <c r="AV26" s="104"/>
      <c r="AW26" s="104"/>
      <c r="AX26" s="104"/>
      <c r="AY26" s="104" t="n">
        <v>0.52</v>
      </c>
      <c r="AZ26" s="104"/>
      <c r="BA26" s="104" t="n">
        <v>0.795</v>
      </c>
      <c r="BB26" s="104" t="n">
        <v>1.125</v>
      </c>
      <c r="BC26" s="104"/>
      <c r="BD26" s="104"/>
      <c r="BE26" s="104" t="n">
        <v>0.3025</v>
      </c>
      <c r="BF26" s="104" t="s">
        <v>188</v>
      </c>
      <c r="BG26" s="104" t="n">
        <v>0.208</v>
      </c>
      <c r="BH26" s="104"/>
      <c r="BI26" s="104"/>
      <c r="BJ26" s="104"/>
      <c r="BK26" s="104" t="n">
        <v>0.711</v>
      </c>
      <c r="BL26" s="104"/>
      <c r="BM26" s="104" t="n">
        <v>0.694</v>
      </c>
      <c r="BN26" s="104" t="n">
        <v>0.681</v>
      </c>
      <c r="BO26" s="104" t="n">
        <v>0.662</v>
      </c>
      <c r="BP26" s="104" t="n">
        <v>0.635</v>
      </c>
      <c r="BQ26" s="104" t="n">
        <v>0.598</v>
      </c>
      <c r="BR26" s="104" t="n">
        <v>0.027</v>
      </c>
      <c r="BS26" s="106"/>
      <c r="BT26" s="106"/>
      <c r="BU26" s="107"/>
      <c r="BV26" s="107"/>
      <c r="BW26" s="107"/>
      <c r="BX26" s="107"/>
      <c r="BY26" s="107"/>
      <c r="BZ26" s="107"/>
      <c r="CA26" s="107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8"/>
      <c r="CP26" s="108"/>
      <c r="CQ26" s="106"/>
      <c r="CR26" s="106"/>
      <c r="CS26" s="106"/>
      <c r="CT26" s="106"/>
      <c r="CU26" s="109"/>
      <c r="CV26" s="109"/>
      <c r="CW26" s="110"/>
    </row>
    <row r="27" customFormat="false" ht="18.95" hidden="false" customHeight="true" outlineLevel="0" collapsed="false">
      <c r="A27" s="128"/>
      <c r="B27" s="128"/>
      <c r="C27" s="95" t="n">
        <v>11</v>
      </c>
      <c r="D27" s="96" t="n">
        <v>9813</v>
      </c>
      <c r="E27" s="96" t="n">
        <v>0</v>
      </c>
      <c r="F27" s="96" t="s">
        <v>169</v>
      </c>
      <c r="G27" s="96" t="s">
        <v>182</v>
      </c>
      <c r="H27" s="97" t="n">
        <v>6</v>
      </c>
      <c r="I27" s="96" t="s">
        <v>42</v>
      </c>
      <c r="J27" s="96" t="n">
        <v>6.2</v>
      </c>
      <c r="K27" s="98" t="s">
        <v>183</v>
      </c>
      <c r="L27" s="99" t="n">
        <v>0</v>
      </c>
      <c r="M27" s="100"/>
      <c r="N27" s="101"/>
      <c r="O27" s="101"/>
      <c r="P27" s="101"/>
      <c r="Q27" s="101"/>
      <c r="R27" s="101" t="n">
        <v>4.9</v>
      </c>
      <c r="S27" s="101" t="n">
        <v>7.3</v>
      </c>
      <c r="T27" s="101" t="n">
        <v>12.7</v>
      </c>
      <c r="U27" s="101" t="n">
        <v>16.1</v>
      </c>
      <c r="V27" s="101" t="n">
        <v>26.5</v>
      </c>
      <c r="W27" s="101" t="n">
        <v>11</v>
      </c>
      <c r="X27" s="101" t="n">
        <v>21.5</v>
      </c>
      <c r="Y27" s="100"/>
      <c r="Z27" s="100"/>
      <c r="AA27" s="100"/>
      <c r="AB27" s="100"/>
      <c r="AC27" s="100"/>
      <c r="AD27" s="100" t="n">
        <v>29.52</v>
      </c>
      <c r="AE27" s="100" t="e">
        <f aca="false"/>
        <v>#VALUE!</v>
      </c>
      <c r="AF27" s="100" t="n">
        <v>38.58</v>
      </c>
      <c r="AG27" s="100" t="n">
        <v>21.61</v>
      </c>
      <c r="AH27" s="100" t="n">
        <v>16.97</v>
      </c>
      <c r="AI27" s="100" t="n">
        <v>0.47</v>
      </c>
      <c r="AJ27" s="100" t="n">
        <v>1.9</v>
      </c>
      <c r="AK27" s="100" t="n">
        <v>1.47</v>
      </c>
      <c r="AL27" s="100" t="n">
        <v>2.7</v>
      </c>
      <c r="AM27" s="102" t="n">
        <v>0.837</v>
      </c>
      <c r="AN27" s="100" t="n">
        <v>45.56</v>
      </c>
      <c r="AO27" s="100" t="n">
        <v>95.23</v>
      </c>
      <c r="AP27" s="103" t="n">
        <v>1.055</v>
      </c>
      <c r="AQ27" s="103" t="n">
        <v>0.577</v>
      </c>
      <c r="AR27" s="104" t="n">
        <v>0.68</v>
      </c>
      <c r="AS27" s="105" t="n">
        <v>3413</v>
      </c>
      <c r="AT27" s="104" t="n">
        <v>0.510416666666667</v>
      </c>
      <c r="AU27" s="105" t="n">
        <v>2702</v>
      </c>
      <c r="AV27" s="104"/>
      <c r="AW27" s="104"/>
      <c r="AX27" s="104"/>
      <c r="AY27" s="104" t="n">
        <v>0.54</v>
      </c>
      <c r="AZ27" s="104"/>
      <c r="BA27" s="104" t="n">
        <v>0.835</v>
      </c>
      <c r="BB27" s="104" t="n">
        <v>1.164</v>
      </c>
      <c r="BC27" s="104"/>
      <c r="BD27" s="104"/>
      <c r="BE27" s="104" t="n">
        <v>0.312</v>
      </c>
      <c r="BF27" s="104" t="s">
        <v>189</v>
      </c>
      <c r="BG27" s="104" t="n">
        <v>0.222</v>
      </c>
      <c r="BH27" s="104"/>
      <c r="BI27" s="104"/>
      <c r="BJ27" s="104"/>
      <c r="BK27" s="104" t="n">
        <v>0.837</v>
      </c>
      <c r="BL27" s="104"/>
      <c r="BM27" s="104" t="n">
        <v>0.809</v>
      </c>
      <c r="BN27" s="104" t="n">
        <v>0.787</v>
      </c>
      <c r="BO27" s="104" t="n">
        <v>0.758</v>
      </c>
      <c r="BP27" s="104" t="n">
        <v>0.724</v>
      </c>
      <c r="BQ27" s="104" t="n">
        <v>0.686</v>
      </c>
      <c r="BR27" s="104" t="n">
        <v>0.034</v>
      </c>
      <c r="BS27" s="106"/>
      <c r="BT27" s="106"/>
      <c r="BU27" s="107"/>
      <c r="BV27" s="107"/>
      <c r="BW27" s="107"/>
      <c r="BX27" s="107"/>
      <c r="BY27" s="107"/>
      <c r="BZ27" s="107"/>
      <c r="CA27" s="107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8"/>
      <c r="CP27" s="108"/>
      <c r="CQ27" s="106"/>
      <c r="CR27" s="106"/>
      <c r="CS27" s="106"/>
      <c r="CT27" s="106"/>
      <c r="CU27" s="109"/>
      <c r="CV27" s="109"/>
      <c r="CW27" s="110"/>
    </row>
    <row r="28" customFormat="false" ht="18.95" hidden="false" customHeight="true" outlineLevel="0" collapsed="false">
      <c r="A28" s="128"/>
      <c r="B28" s="128"/>
      <c r="C28" s="95" t="n">
        <v>12</v>
      </c>
      <c r="D28" s="96" t="n">
        <v>9814</v>
      </c>
      <c r="E28" s="96" t="n">
        <v>0</v>
      </c>
      <c r="F28" s="96" t="s">
        <v>169</v>
      </c>
      <c r="G28" s="96" t="s">
        <v>185</v>
      </c>
      <c r="H28" s="97" t="n">
        <v>8</v>
      </c>
      <c r="I28" s="96" t="s">
        <v>42</v>
      </c>
      <c r="J28" s="96" t="n">
        <v>8.2</v>
      </c>
      <c r="K28" s="98" t="s">
        <v>183</v>
      </c>
      <c r="L28" s="99" t="n">
        <v>0</v>
      </c>
      <c r="M28" s="100"/>
      <c r="N28" s="101"/>
      <c r="O28" s="101"/>
      <c r="P28" s="101"/>
      <c r="Q28" s="101"/>
      <c r="R28" s="101" t="n">
        <v>6.4</v>
      </c>
      <c r="S28" s="101" t="n">
        <v>5.59999999999999</v>
      </c>
      <c r="T28" s="101" t="n">
        <v>9.3</v>
      </c>
      <c r="U28" s="101" t="n">
        <v>17.2</v>
      </c>
      <c r="V28" s="101" t="n">
        <v>29.5</v>
      </c>
      <c r="W28" s="101" t="n">
        <v>9</v>
      </c>
      <c r="X28" s="101" t="n">
        <v>23</v>
      </c>
      <c r="Y28" s="100"/>
      <c r="Z28" s="100"/>
      <c r="AA28" s="100"/>
      <c r="AB28" s="100"/>
      <c r="AC28" s="100"/>
      <c r="AD28" s="100" t="n">
        <v>29.4</v>
      </c>
      <c r="AE28" s="100" t="e">
        <f aca="false"/>
        <v>#VALUE!</v>
      </c>
      <c r="AF28" s="100" t="n">
        <v>38.71</v>
      </c>
      <c r="AG28" s="100" t="n">
        <v>23.18</v>
      </c>
      <c r="AH28" s="100" t="n">
        <v>15.53</v>
      </c>
      <c r="AI28" s="100" t="n">
        <v>0.4</v>
      </c>
      <c r="AJ28" s="100" t="n">
        <v>1.88</v>
      </c>
      <c r="AK28" s="100" t="n">
        <v>1.45</v>
      </c>
      <c r="AL28" s="100" t="n">
        <v>2.69</v>
      </c>
      <c r="AM28" s="102" t="n">
        <v>0.855</v>
      </c>
      <c r="AN28" s="100" t="n">
        <v>46.09</v>
      </c>
      <c r="AO28" s="100" t="n">
        <v>92.5</v>
      </c>
      <c r="AP28" s="103" t="n">
        <v>1.058</v>
      </c>
      <c r="AQ28" s="103" t="n">
        <v>0.579</v>
      </c>
      <c r="AR28" s="104" t="n">
        <v>0.657534246575342</v>
      </c>
      <c r="AS28" s="105" t="n">
        <v>3320</v>
      </c>
      <c r="AT28" s="104" t="n">
        <v>0.511627906976744</v>
      </c>
      <c r="AU28" s="105" t="n">
        <v>2706</v>
      </c>
      <c r="AV28" s="104"/>
      <c r="AW28" s="104"/>
      <c r="AX28" s="104"/>
      <c r="AY28" s="104" t="n">
        <v>0.502</v>
      </c>
      <c r="AZ28" s="104"/>
      <c r="BA28" s="104" t="n">
        <v>0.793</v>
      </c>
      <c r="BB28" s="104" t="n">
        <v>1.1</v>
      </c>
      <c r="BC28" s="104"/>
      <c r="BD28" s="104"/>
      <c r="BE28" s="104" t="n">
        <v>0.299</v>
      </c>
      <c r="BF28" s="104" t="s">
        <v>190</v>
      </c>
      <c r="BG28" s="104" t="n">
        <v>0.2</v>
      </c>
      <c r="BH28" s="104"/>
      <c r="BI28" s="104"/>
      <c r="BJ28" s="104"/>
      <c r="BK28" s="104" t="n">
        <v>0.855</v>
      </c>
      <c r="BL28" s="104"/>
      <c r="BM28" s="104" t="n">
        <v>0.829</v>
      </c>
      <c r="BN28" s="104" t="n">
        <v>0.809</v>
      </c>
      <c r="BO28" s="104" t="n">
        <v>0.783</v>
      </c>
      <c r="BP28" s="104" t="n">
        <v>0.752</v>
      </c>
      <c r="BQ28" s="104" t="n">
        <v>0.72</v>
      </c>
      <c r="BR28" s="104" t="n">
        <v>0.031</v>
      </c>
      <c r="BS28" s="106"/>
      <c r="BT28" s="106"/>
      <c r="BU28" s="107"/>
      <c r="BV28" s="107"/>
      <c r="BW28" s="107"/>
      <c r="BX28" s="107"/>
      <c r="BY28" s="107"/>
      <c r="BZ28" s="107"/>
      <c r="CA28" s="107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8"/>
      <c r="CP28" s="108"/>
      <c r="CQ28" s="106"/>
      <c r="CR28" s="106"/>
      <c r="CS28" s="106"/>
      <c r="CT28" s="106"/>
      <c r="CU28" s="109"/>
      <c r="CV28" s="109"/>
      <c r="CW28" s="110"/>
    </row>
    <row r="29" s="125" customFormat="true" ht="18.95" hidden="false" customHeight="true" outlineLevel="0" collapsed="false">
      <c r="A29" s="129"/>
      <c r="B29" s="129"/>
      <c r="C29" s="114" t="s">
        <v>191</v>
      </c>
      <c r="D29" s="114"/>
      <c r="E29" s="114"/>
      <c r="F29" s="114"/>
      <c r="G29" s="114"/>
      <c r="H29" s="114"/>
      <c r="I29" s="114"/>
      <c r="J29" s="114"/>
      <c r="K29" s="130"/>
      <c r="L29" s="131"/>
      <c r="M29" s="132"/>
      <c r="N29" s="133"/>
      <c r="O29" s="133"/>
      <c r="P29" s="133"/>
      <c r="Q29" s="133"/>
      <c r="R29" s="133" t="n">
        <f aca="false">SUM(R23:R28)/6</f>
        <v>4.91666666666667</v>
      </c>
      <c r="S29" s="133" t="n">
        <f aca="false">SUM(S23:S28)/6</f>
        <v>7.53333333333333</v>
      </c>
      <c r="T29" s="133" t="n">
        <f aca="false">SUM(T23:T28)/6</f>
        <v>9.16666666666666</v>
      </c>
      <c r="U29" s="133" t="n">
        <f aca="false">SUM(U23:U28)/6</f>
        <v>14.2166666666667</v>
      </c>
      <c r="V29" s="133" t="n">
        <f aca="false">SUM(V23:V28)/6</f>
        <v>30.6666666666667</v>
      </c>
      <c r="W29" s="133" t="n">
        <f aca="false">SUM(W23:W28)/6</f>
        <v>11.5833333333333</v>
      </c>
      <c r="X29" s="133" t="n">
        <f aca="false">SUM(X23:X28)/6</f>
        <v>21.9166666666667</v>
      </c>
      <c r="Y29" s="132" t="n">
        <f aca="false">SUM(Y23:Y28)/6</f>
        <v>0</v>
      </c>
      <c r="Z29" s="132" t="n">
        <f aca="false">SUM(Z23:Z28)/6</f>
        <v>0</v>
      </c>
      <c r="AA29" s="132" t="n">
        <f aca="false">SUM(AA23:AA28)/6</f>
        <v>0</v>
      </c>
      <c r="AB29" s="132" t="n">
        <f aca="false">SUM(AB23:AB28)/6</f>
        <v>0</v>
      </c>
      <c r="AC29" s="132" t="n">
        <f aca="false">SUM(AC23:AC28)/6</f>
        <v>0</v>
      </c>
      <c r="AD29" s="132" t="n">
        <f aca="false">SUM(AD23:AD28)/6</f>
        <v>27.24</v>
      </c>
      <c r="AE29" s="132" t="e">
        <f aca="false">SUM(AE23:AE28)/6</f>
        <v>#VALUE!</v>
      </c>
      <c r="AF29" s="132" t="n">
        <f aca="false">SUM(AF23:AF28)/6</f>
        <v>36.4933333333333</v>
      </c>
      <c r="AG29" s="132" t="n">
        <f aca="false">SUM(AG23:AG28)/6</f>
        <v>21.51</v>
      </c>
      <c r="AH29" s="132" t="n">
        <f aca="false">SUM(AH23:AH28)/6</f>
        <v>14.9833333333333</v>
      </c>
      <c r="AI29" s="132" t="n">
        <f aca="false">SUM(AI23:AI28)/6</f>
        <v>0.376666666666667</v>
      </c>
      <c r="AJ29" s="132" t="n">
        <f aca="false">SUM(AJ23:AJ28)/6</f>
        <v>1.925</v>
      </c>
      <c r="AK29" s="132" t="n">
        <f aca="false">SUM(AK23:AK28)/6</f>
        <v>1.51166666666667</v>
      </c>
      <c r="AL29" s="132" t="n">
        <f aca="false">SUM(AL23:AL28)/6</f>
        <v>2.70833333333333</v>
      </c>
      <c r="AM29" s="134" t="n">
        <f aca="false">SUM(AM23:AM28)/6</f>
        <v>0.795</v>
      </c>
      <c r="AN29" s="132" t="n">
        <f aca="false">SUM(AN23:AN28)/6</f>
        <v>44.1933333333333</v>
      </c>
      <c r="AO29" s="132" t="n">
        <f aca="false">SUM(AO23:AO28)/6</f>
        <v>93.0533333333333</v>
      </c>
      <c r="AP29" s="132" t="n">
        <f aca="false">SUM(AP23:AP28)/6</f>
        <v>0.729166666666667</v>
      </c>
      <c r="AQ29" s="132" t="n">
        <f aca="false">SUM(AQ23:AQ28)/6</f>
        <v>0.383166666666667</v>
      </c>
      <c r="AR29" s="132" t="n">
        <f aca="false">SUM(AR23:AR28)/6</f>
        <v>0.44443016513481</v>
      </c>
      <c r="AS29" s="132" t="n">
        <f aca="false">SUM(AS23:AS28)/6</f>
        <v>2234.16666666667</v>
      </c>
      <c r="AT29" s="132" t="n">
        <f aca="false">SUM(AT23:AT28)/6</f>
        <v>0.350451431746273</v>
      </c>
      <c r="AU29" s="132" t="n">
        <f aca="false">SUM(AU23:AU28)/6</f>
        <v>1835.66666666667</v>
      </c>
      <c r="AV29" s="132" t="n">
        <f aca="false">SUM(AV23:AV28)/6</f>
        <v>0</v>
      </c>
      <c r="AW29" s="132" t="n">
        <f aca="false">SUM(AW23:AW28)/6</f>
        <v>0</v>
      </c>
      <c r="AX29" s="132" t="n">
        <f aca="false">SUM(AX23:AX28)/6</f>
        <v>0</v>
      </c>
      <c r="AY29" s="132" t="n">
        <f aca="false">SUM(AY23:AY28)/6</f>
        <v>0.515333333333333</v>
      </c>
      <c r="AZ29" s="132" t="n">
        <f aca="false">SUM(AZ23:AZ28)/6</f>
        <v>0</v>
      </c>
      <c r="BA29" s="132" t="n">
        <f aca="false">SUM(BA23:BA28)/6</f>
        <v>0.8145</v>
      </c>
      <c r="BB29" s="132" t="n">
        <f aca="false">SUM(BB23:BB28)/6</f>
        <v>1.11783333333333</v>
      </c>
      <c r="BC29" s="132" t="n">
        <f aca="false">SUM(BC23:BC28)/6</f>
        <v>0</v>
      </c>
      <c r="BD29" s="132" t="n">
        <f aca="false">SUM(BD23:BD28)/6</f>
        <v>0</v>
      </c>
      <c r="BE29" s="132" t="n">
        <f aca="false">SUM(BE23:BE28)/6</f>
        <v>0.30125</v>
      </c>
      <c r="BF29" s="132" t="s">
        <v>192</v>
      </c>
      <c r="BG29" s="134" t="n">
        <f aca="false">SUM(BG23:BG28)/6</f>
        <v>0.213333333333333</v>
      </c>
      <c r="BH29" s="134" t="n">
        <f aca="false">SUM(BH23:BH28)/6</f>
        <v>0</v>
      </c>
      <c r="BI29" s="134" t="n">
        <f aca="false">SUM(BI23:BI28)/6</f>
        <v>0</v>
      </c>
      <c r="BJ29" s="134" t="n">
        <f aca="false">SUM(BJ23:BJ28)/6</f>
        <v>0</v>
      </c>
      <c r="BK29" s="134" t="n">
        <f aca="false">SUM(BK23:BK28)/6</f>
        <v>0.795</v>
      </c>
      <c r="BL29" s="134" t="n">
        <f aca="false">SUM(BL23:BL28)/6</f>
        <v>0</v>
      </c>
      <c r="BM29" s="134" t="n">
        <f aca="false">SUM(BM23:BM28)/6</f>
        <v>0.774666666666667</v>
      </c>
      <c r="BN29" s="134" t="n">
        <f aca="false">SUM(BN23:BN28)/6</f>
        <v>0.757166666666667</v>
      </c>
      <c r="BO29" s="134" t="n">
        <f aca="false">SUM(BO23:BO28)/6</f>
        <v>0.732166666666667</v>
      </c>
      <c r="BP29" s="134" t="n">
        <f aca="false">SUM(BP23:BP28)/6</f>
        <v>0.703333333333333</v>
      </c>
      <c r="BQ29" s="134" t="n">
        <f aca="false">SUM(BQ23:BQ28)/6</f>
        <v>0.674833333333333</v>
      </c>
      <c r="BR29" s="134" t="n">
        <f aca="false">SUM(BR23:BR28)/6</f>
        <v>0.0288333333333333</v>
      </c>
      <c r="BS29" s="135"/>
      <c r="BT29" s="135"/>
      <c r="BU29" s="136"/>
      <c r="BV29" s="136"/>
      <c r="BW29" s="136"/>
      <c r="BX29" s="136"/>
      <c r="BY29" s="136"/>
      <c r="BZ29" s="136"/>
      <c r="CA29" s="136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7"/>
      <c r="CP29" s="137"/>
      <c r="CQ29" s="135"/>
      <c r="CR29" s="135"/>
      <c r="CS29" s="135"/>
      <c r="CT29" s="135"/>
      <c r="CU29" s="138"/>
      <c r="CV29" s="138" t="n">
        <v>137</v>
      </c>
      <c r="CW29" s="139" t="n">
        <v>1.6</v>
      </c>
    </row>
  </sheetData>
  <mergeCells count="112">
    <mergeCell ref="C1:CW3"/>
    <mergeCell ref="A3:A4"/>
    <mergeCell ref="C4:CW4"/>
    <mergeCell ref="A5:CW5"/>
    <mergeCell ref="C6:C10"/>
    <mergeCell ref="D6:D10"/>
    <mergeCell ref="E6:E10"/>
    <mergeCell ref="F6:F10"/>
    <mergeCell ref="G6:G10"/>
    <mergeCell ref="H6:J6"/>
    <mergeCell ref="L6:L10"/>
    <mergeCell ref="M6:X6"/>
    <mergeCell ref="Y6:AA8"/>
    <mergeCell ref="AB6:AB8"/>
    <mergeCell ref="AC6:AC8"/>
    <mergeCell ref="AD6:AD8"/>
    <mergeCell ref="AE6:AE10"/>
    <mergeCell ref="AF6:AI6"/>
    <mergeCell ref="AJ6:AK6"/>
    <mergeCell ref="AL6:AL8"/>
    <mergeCell ref="AM6:AM8"/>
    <mergeCell ref="AN6:AN8"/>
    <mergeCell ref="AO6:AO8"/>
    <mergeCell ref="AP6:AQ6"/>
    <mergeCell ref="AR6:AU6"/>
    <mergeCell ref="AV6:BG6"/>
    <mergeCell ref="BH6:BJ6"/>
    <mergeCell ref="BK6:BS6"/>
    <mergeCell ref="BU6:CB6"/>
    <mergeCell ref="CC6:CC8"/>
    <mergeCell ref="CD6:CE6"/>
    <mergeCell ref="CF6:CI6"/>
    <mergeCell ref="CJ6:CJ8"/>
    <mergeCell ref="CK6:CK8"/>
    <mergeCell ref="CL6:CM6"/>
    <mergeCell ref="CN6:CN8"/>
    <mergeCell ref="CO6:CQ6"/>
    <mergeCell ref="CR6:CS6"/>
    <mergeCell ref="CT6:CT8"/>
    <mergeCell ref="CU6:CU10"/>
    <mergeCell ref="CV6:CV8"/>
    <mergeCell ref="CW6:CW8"/>
    <mergeCell ref="H7:H9"/>
    <mergeCell ref="I7:I9"/>
    <mergeCell ref="J7:J9"/>
    <mergeCell ref="M7:P7"/>
    <mergeCell ref="Q7:T7"/>
    <mergeCell ref="U7:X7"/>
    <mergeCell ref="AF7:AF8"/>
    <mergeCell ref="AG7:AG8"/>
    <mergeCell ref="AH7:AH8"/>
    <mergeCell ref="AI7:AI8"/>
    <mergeCell ref="AJ7:AJ8"/>
    <mergeCell ref="AK7:AK8"/>
    <mergeCell ref="AP7:AP8"/>
    <mergeCell ref="AQ7:AQ8"/>
    <mergeCell ref="AR7:AR8"/>
    <mergeCell ref="AS7:AS8"/>
    <mergeCell ref="AT7:AT8"/>
    <mergeCell ref="AU7:AU8"/>
    <mergeCell ref="AV7:BD7"/>
    <mergeCell ref="BE7:BE8"/>
    <mergeCell ref="BF7:BF8"/>
    <mergeCell ref="BG7:BG8"/>
    <mergeCell ref="BH7:BH8"/>
    <mergeCell ref="BI7:BI8"/>
    <mergeCell ref="BJ7:BJ8"/>
    <mergeCell ref="BK7:BQ7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D7:CD8"/>
    <mergeCell ref="CE7:CE8"/>
    <mergeCell ref="CF7:CF8"/>
    <mergeCell ref="CG7:CG8"/>
    <mergeCell ref="CH7:CH8"/>
    <mergeCell ref="CI7:CI8"/>
    <mergeCell ref="CL7:CM7"/>
    <mergeCell ref="CO7:CO8"/>
    <mergeCell ref="CP7:CP8"/>
    <mergeCell ref="CQ7:CQ8"/>
    <mergeCell ref="CR7:CR8"/>
    <mergeCell ref="CS7:CS8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AV9:BD9"/>
    <mergeCell ref="BL9:BQ9"/>
    <mergeCell ref="H10:J10"/>
    <mergeCell ref="C12:CW12"/>
    <mergeCell ref="C16:J16"/>
    <mergeCell ref="C17:CW17"/>
    <mergeCell ref="C21:J21"/>
    <mergeCell ref="C22:CW22"/>
    <mergeCell ref="C29:J29"/>
  </mergeCells>
  <conditionalFormatting sqref="AP23:BE23 BG23:BR23 AD23:AN23 D23:L23">
    <cfRule type="expression" priority="2" aboveAverage="0" equalAverage="0" bottom="0" percent="0" rank="0" text="" dxfId="0">
      <formula>AND(NOT(ISBLANK($D23)),NOT(ISBLANK($D24)))</formula>
    </cfRule>
    <cfRule type="expression" priority="3" aboveAverage="0" equalAverage="0" bottom="0" percent="0" rank="0" text="" dxfId="1">
      <formula>ISBLANK($D23)</formula>
    </cfRule>
    <cfRule type="expression" priority="4" aboveAverage="0" equalAverage="0" bottom="0" percent="0" rank="0" text="" dxfId="2">
      <formula>AND(NOT(ISBLANK($D23)),ISBLANK($D24))</formula>
    </cfRule>
  </conditionalFormatting>
  <conditionalFormatting sqref="J23:L23 Y23:AC23">
    <cfRule type="expression" priority="5" aboveAverage="0" equalAverage="0" bottom="0" percent="0" rank="0" text="" dxfId="3">
      <formula>AND(NOT(ISBLANK($D23)),NOT(ISBLANK($D24)))</formula>
    </cfRule>
    <cfRule type="expression" priority="6" aboveAverage="0" equalAverage="0" bottom="0" percent="0" rank="0" text="" dxfId="4">
      <formula>ISBLANK($D23)</formula>
    </cfRule>
    <cfRule type="expression" priority="7" aboveAverage="0" equalAverage="0" bottom="0" percent="0" rank="0" text="" dxfId="5">
      <formula>AND(NOT(ISBLANK($D23)),ISBLANK($D24))</formula>
    </cfRule>
  </conditionalFormatting>
  <conditionalFormatting sqref="J18:J21 Y23:AC29 J14:L16 Y18:AC21 Y13:AC16 K19:L21 J24:L29">
    <cfRule type="expression" priority="8" aboveAverage="0" equalAverage="0" bottom="0" percent="0" rank="0" text="" dxfId="6">
      <formula>AND(NOT(ISBLANK($D18)),NOT(ISBLANK(#REF!)))</formula>
    </cfRule>
    <cfRule type="expression" priority="9" aboveAverage="0" equalAverage="0" bottom="0" percent="0" rank="0" text="" dxfId="7">
      <formula>ISBLANK($D18)</formula>
    </cfRule>
    <cfRule type="expression" priority="10" aboveAverage="0" equalAverage="0" bottom="0" percent="0" rank="0" text="" dxfId="8">
      <formula>AND(NOT(ISBLANK($D18)),ISBLANK(#REF!))</formula>
    </cfRule>
  </conditionalFormatting>
  <conditionalFormatting sqref="BR23 D23:F24 AD23:AN28 BF13 K13 D13:E13 AF13:AN13 AD13 AP13:AU13 BF23 AP18:BR20 AD18:AN20 AP24:BR28 AP14:BR15 K18:L21 AP23:AU23 AD14:AN15 K14:L16 I18:I21 K23:L29 I14:I16 D18:G21 D14:G16 I24:I29 D24:G29">
    <cfRule type="expression" priority="11" aboveAverage="0" equalAverage="0" bottom="0" percent="0" rank="0" text="" dxfId="9">
      <formula>AND(NOT(ISBLANK($D23)),NOT(ISBLANK(#REF!)))</formula>
    </cfRule>
    <cfRule type="expression" priority="12" aboveAverage="0" equalAverage="0" bottom="0" percent="0" rank="0" text="" dxfId="10">
      <formula>ISBLANK($D23)</formula>
    </cfRule>
    <cfRule type="expression" priority="13" aboveAverage="0" equalAverage="0" bottom="0" percent="0" rank="0" text="" dxfId="11">
      <formula>AND(NOT(ISBLANK($D23)),ISBLANK(#REF!))</formula>
    </cfRule>
  </conditionalFormatting>
  <conditionalFormatting sqref="I14 I24 I18:I19 I16 I21 I29">
    <cfRule type="expression" priority="14" aboveAverage="0" equalAverage="0" bottom="0" percent="0" rank="0" text="" dxfId="12">
      <formula>AND(NOT(ISBLANK($D14)),NOT(ISBLANK(#REF!)))</formula>
    </cfRule>
    <cfRule type="expression" priority="15" aboveAverage="0" equalAverage="0" bottom="0" percent="0" rank="0" text="" dxfId="13">
      <formula>ISBLANK($D14)</formula>
    </cfRule>
    <cfRule type="expression" priority="16" aboveAverage="0" equalAverage="0" bottom="0" percent="0" rank="0" text="" dxfId="14">
      <formula>AND(NOT(ISBLANK($D14)),ISBLANK(#REF!))</formula>
    </cfRule>
  </conditionalFormatting>
  <conditionalFormatting sqref="D13:D16 D18:D21 D23:D29">
    <cfRule type="expression" priority="17" aboveAverage="0" equalAverage="0" bottom="0" percent="0" rank="0" text="" dxfId="15">
      <formula>AND(NOT(ISBLANK($D13)),NOT(ISBLANK(#REF!)))</formula>
    </cfRule>
    <cfRule type="expression" priority="18" aboveAverage="0" equalAverage="0" bottom="0" percent="0" rank="0" text="" dxfId="16">
      <formula>ISBLANK($D13)</formula>
    </cfRule>
    <cfRule type="expression" priority="19" aboveAverage="0" equalAverage="0" bottom="0" percent="0" rank="0" text="" dxfId="17">
      <formula>AND(NOT(ISBLANK($D13)),ISBLANK(#REF!))</formula>
    </cfRule>
  </conditionalFormatting>
  <conditionalFormatting sqref="H18">
    <cfRule type="expression" priority="20" aboveAverage="0" equalAverage="0" bottom="0" percent="0" rank="0" text="" dxfId="18">
      <formula>AND(NOT(ISBLANK($D18)),NOT(ISBLANK(#REF!)))</formula>
    </cfRule>
    <cfRule type="expression" priority="21" aboveAverage="0" equalAverage="0" bottom="0" percent="0" rank="0" text="" dxfId="19">
      <formula>ISBLANK($D18)</formula>
    </cfRule>
    <cfRule type="expression" priority="22" aboveAverage="0" equalAverage="0" bottom="0" percent="0" rank="0" text="" dxfId="20">
      <formula>AND(NOT(ISBLANK($D18)),ISBLANK(#REF!))</formula>
    </cfRule>
  </conditionalFormatting>
  <conditionalFormatting sqref="J18">
    <cfRule type="expression" priority="23" aboveAverage="0" equalAverage="0" bottom="0" percent="0" rank="0" text="" dxfId="21">
      <formula>AND(NOT(ISBLANK($D18)),NOT(ISBLANK(#REF!)))</formula>
    </cfRule>
    <cfRule type="expression" priority="24" aboveAverage="0" equalAverage="0" bottom="0" percent="0" rank="0" text="" dxfId="22">
      <formula>ISBLANK($D18)</formula>
    </cfRule>
    <cfRule type="expression" priority="25" aboveAverage="0" equalAverage="0" bottom="0" percent="0" rank="0" text="" dxfId="23">
      <formula>AND(NOT(ISBLANK($D18)),ISBLANK(#REF!))</formula>
    </cfRule>
  </conditionalFormatting>
  <conditionalFormatting sqref="BP16 AG16 AN16 AU16 BB16 BI16 BP21 AG21 AN21 AU21 BB21 BI21 BP29 AG29 AN29 AU29 BB29 BI29 U23:U29 U13:U16 U18:U21">
    <cfRule type="expression" priority="26" aboveAverage="0" equalAverage="0" bottom="0" percent="0" rank="0" text="" dxfId="24">
      <formula>OR(BP16&lt;0,BQ16&lt;0,BR16&lt;0,BS16&lt;0)</formula>
    </cfRule>
  </conditionalFormatting>
  <conditionalFormatting sqref="BQ16 AH16 AO16 AV16 BC16 BJ16 BQ21 AH21 AO21 AV21 BC21 BJ21 BQ29 AH29 AO29 AV29 BC29 BJ29 V23:V29 V13:V16 V18:V21">
    <cfRule type="expression" priority="27" aboveAverage="0" equalAverage="0" bottom="0" percent="0" rank="0" text="" dxfId="25">
      <formula>OR(BP16&lt;0,BQ16&lt;0,BR16&lt;0,BS16&lt;0)</formula>
    </cfRule>
  </conditionalFormatting>
  <conditionalFormatting sqref="BR16 AI16 AP16 AW16 BD16 BK16 BR21 AI21 AP21 AW21 BD21 BK21 BR29 AI29 AP29 AW29 BD29 BK29 W23:W29 W13:W16 W18:W21">
    <cfRule type="expression" priority="28" aboveAverage="0" equalAverage="0" bottom="0" percent="0" rank="0" text="" dxfId="26">
      <formula>OR(BP16&lt;0,BQ16&lt;0,BR16&lt;0,BS16&lt;0)</formula>
    </cfRule>
  </conditionalFormatting>
  <conditionalFormatting sqref="M21:BR21 M23:AC28 M29:BR29 AD16:BR16 M13:AC16 M18:AC20">
    <cfRule type="expression" priority="29" aboveAverage="0" equalAverage="0" bottom="0" percent="0" rank="0" text="" dxfId="27">
      <formula>OR(J21&lt;0,K21&lt;0,L21&lt;0,M21&lt;0)</formula>
    </cfRule>
  </conditionalFormatting>
  <conditionalFormatting sqref="AF13:AF15 AF23:AF28 AF18:AF20">
    <cfRule type="expression" priority="30" aboveAverage="0" equalAverage="0" bottom="0" percent="0" rank="0" text="" dxfId="28">
      <formula>OR(AND(SUM(U13:X13)&gt;=5,LEN(AH13)=0),AH13&lt;0)</formula>
    </cfRule>
  </conditionalFormatting>
  <conditionalFormatting sqref="AG13:AG15 AG23:AG28 AG18:AG20">
    <cfRule type="expression" priority="31" aboveAverage="0" equalAverage="0" bottom="0" percent="0" rank="0" text="" dxfId="29">
      <formula>OR(AND(SUM(U13:X13)&gt;=5,LEN(AH13)=0),AH13&lt;0)</formula>
    </cfRule>
  </conditionalFormatting>
  <conditionalFormatting sqref="AH13:AH15 AH23:AH28 AH18:AH20">
    <cfRule type="expression" priority="32" aboveAverage="0" equalAverage="0" bottom="0" percent="0" rank="0" text="" dxfId="30">
      <formula>OR(AND(SUM(U13:X13)&gt;=5,LEN(AH13)=0),AH13&lt;0)</formula>
    </cfRule>
  </conditionalFormatting>
  <conditionalFormatting sqref="H19:H21 H14:H16 H24:H29">
    <cfRule type="expression" priority="33" aboveAverage="0" equalAverage="0" bottom="0" percent="0" rank="0" text="" dxfId="31">
      <formula>AND(NOT(ISBLANK($D19)),NOT(ISBLANK(#REF!)))</formula>
    </cfRule>
    <cfRule type="expression" priority="34" aboveAverage="0" equalAverage="0" bottom="0" percent="0" rank="0" text="" dxfId="32">
      <formula>ISBLANK($D19)</formula>
    </cfRule>
    <cfRule type="expression" priority="35" aboveAverage="0" equalAverage="0" bottom="0" percent="0" rank="0" text="" dxfId="33">
      <formula>AND(NOT(ISBLANK($D19)),ISBLANK(#REF!))</formula>
    </cfRule>
  </conditionalFormatting>
  <conditionalFormatting sqref="I13:I14 I18">
    <cfRule type="expression" priority="36" aboveAverage="0" equalAverage="0" bottom="0" percent="0" rank="0" text="" dxfId="34">
      <formula>AND(NOT(ISBLANK($D13)),NOT(ISBLANK($D18)))</formula>
    </cfRule>
    <cfRule type="expression" priority="37" aboveAverage="0" equalAverage="0" bottom="0" percent="0" rank="0" text="" dxfId="35">
      <formula>ISBLANK($D13)</formula>
    </cfRule>
    <cfRule type="expression" priority="38" aboveAverage="0" equalAverage="0" bottom="0" percent="0" rank="0" text="" dxfId="36">
      <formula>AND(NOT(ISBLANK($D13)),ISBLANK($D18))</formula>
    </cfRule>
  </conditionalFormatting>
  <conditionalFormatting sqref="I23">
    <cfRule type="expression" priority="39" aboveAverage="0" equalAverage="0" bottom="0" percent="0" rank="0" text="" dxfId="37">
      <formula>AND(NOT(ISBLANK($D23)),NOT(ISBLANK($D24)))</formula>
    </cfRule>
    <cfRule type="expression" priority="40" aboveAverage="0" equalAverage="0" bottom="0" percent="0" rank="0" text="" dxfId="38">
      <formula>ISBLANK($D23)</formula>
    </cfRule>
    <cfRule type="expression" priority="41" aboveAverage="0" equalAverage="0" bottom="0" percent="0" rank="0" text="" dxfId="39">
      <formula>AND(NOT(ISBLANK($D23)),ISBLANK($D24))</formula>
    </cfRule>
  </conditionalFormatting>
  <conditionalFormatting sqref="BG13:BR13 AV13:BE13 BK14:BR14 AD13:AN14 D13:L14 D18:L18 AD18:AN18 BG18:BR18 AV18:BE18">
    <cfRule type="expression" priority="42" aboveAverage="0" equalAverage="0" bottom="0" percent="0" rank="0" text="" dxfId="40">
      <formula>AND(NOT(ISBLANK($D13)),NOT(ISBLANK($D18)))</formula>
    </cfRule>
    <cfRule type="expression" priority="43" aboveAverage="0" equalAverage="0" bottom="0" percent="0" rank="0" text="" dxfId="41">
      <formula>ISBLANK($D13)</formula>
    </cfRule>
    <cfRule type="expression" priority="44" aboveAverage="0" equalAverage="0" bottom="0" percent="0" rank="0" text="" dxfId="42">
      <formula>AND(NOT(ISBLANK($D13)),ISBLANK($D18))</formula>
    </cfRule>
  </conditionalFormatting>
  <conditionalFormatting sqref="J13:K14 J18:K18">
    <cfRule type="expression" priority="45" aboveAverage="0" equalAverage="0" bottom="0" percent="0" rank="0" text="" dxfId="43">
      <formula>AND(NOT(ISBLANK($D13)),NOT(ISBLANK($D18)))</formula>
    </cfRule>
    <cfRule type="expression" priority="46" aboveAverage="0" equalAverage="0" bottom="0" percent="0" rank="0" text="" dxfId="44">
      <formula>ISBLANK($D13)</formula>
    </cfRule>
    <cfRule type="expression" priority="47" aboveAverage="0" equalAverage="0" bottom="0" percent="0" rank="0" text="" dxfId="45">
      <formula>AND(NOT(ISBLANK($D13)),ISBLANK($D18))</formula>
    </cfRule>
  </conditionalFormatting>
  <conditionalFormatting sqref="H13:H14 H18">
    <cfRule type="expression" priority="48" aboveAverage="0" equalAverage="0" bottom="0" percent="0" rank="0" text="" dxfId="46">
      <formula>AND(NOT(ISBLANK($D13)),NOT(ISBLANK($D18)))</formula>
    </cfRule>
    <cfRule type="expression" priority="49" aboveAverage="0" equalAverage="0" bottom="0" percent="0" rank="0" text="" dxfId="47">
      <formula>ISBLANK($D13)</formula>
    </cfRule>
    <cfRule type="expression" priority="50" aboveAverage="0" equalAverage="0" bottom="0" percent="0" rank="0" text="" dxfId="48">
      <formula>AND(NOT(ISBLANK($D13)),ISBLANK($D18))</formula>
    </cfRule>
  </conditionalFormatting>
  <conditionalFormatting sqref="H23">
    <cfRule type="expression" priority="51" aboveAverage="0" equalAverage="0" bottom="0" percent="0" rank="0" text="" dxfId="49">
      <formula>AND(NOT(ISBLANK($D23)),NOT(ISBLANK($D24)))</formula>
    </cfRule>
    <cfRule type="expression" priority="52" aboveAverage="0" equalAverage="0" bottom="0" percent="0" rank="0" text="" dxfId="50">
      <formula>ISBLANK($D23)</formula>
    </cfRule>
    <cfRule type="expression" priority="53" aboveAverage="0" equalAverage="0" bottom="0" percent="0" rank="0" text="" dxfId="51">
      <formula>AND(NOT(ISBLANK($D23)),ISBLANK($D24))</formula>
    </cfRule>
  </conditionalFormatting>
  <conditionalFormatting sqref="I20 I25:I28 I15">
    <cfRule type="expression" priority="54" aboveAverage="0" equalAverage="0" bottom="0" percent="0" rank="0" text="" dxfId="52">
      <formula>AND(NOT(ISBLANK($D20)),NOT(ISBLANK(#REF!)))</formula>
    </cfRule>
    <cfRule type="expression" priority="55" aboveAverage="0" equalAverage="0" bottom="0" percent="0" rank="0" text="" dxfId="53">
      <formula>ISBLANK($D20)</formula>
    </cfRule>
    <cfRule type="expression" priority="56" aboveAverage="0" equalAverage="0" bottom="0" percent="0" rank="0" text="" dxfId="54">
      <formula>AND(NOT(ISBLANK($D20)),ISBLANK(#REF!))</formula>
    </cfRule>
  </conditionalFormatting>
  <conditionalFormatting sqref="BK25:BR28 BK20:BR20 AD25:AN28 AD20:AN20 AD15:AN15 D20:J20 BK15:BR15 D25:J28 K25:L29 K20:L21 K15:L16 D15:J15">
    <cfRule type="expression" priority="57" aboveAverage="0" equalAverage="0" bottom="0" percent="0" rank="0" text="" dxfId="55">
      <formula>AND(NOT(ISBLANK($D25)),NOT(ISBLANK(#REF!)))</formula>
    </cfRule>
    <cfRule type="expression" priority="58" aboveAverage="0" equalAverage="0" bottom="0" percent="0" rank="0" text="" dxfId="56">
      <formula>ISBLANK($D25)</formula>
    </cfRule>
    <cfRule type="expression" priority="59" aboveAverage="0" equalAverage="0" bottom="0" percent="0" rank="0" text="" dxfId="57">
      <formula>AND(NOT(ISBLANK($D25)),ISBLANK(#REF!))</formula>
    </cfRule>
  </conditionalFormatting>
  <conditionalFormatting sqref="J20 J25:J28 K25:K29 K20:K21 K15:K16 J15">
    <cfRule type="expression" priority="60" aboveAverage="0" equalAverage="0" bottom="0" percent="0" rank="0" text="" dxfId="58">
      <formula>AND(NOT(ISBLANK($D20)),NOT(ISBLANK(#REF!)))</formula>
    </cfRule>
    <cfRule type="expression" priority="61" aboveAverage="0" equalAverage="0" bottom="0" percent="0" rank="0" text="" dxfId="59">
      <formula>ISBLANK($D20)</formula>
    </cfRule>
    <cfRule type="expression" priority="62" aboveAverage="0" equalAverage="0" bottom="0" percent="0" rank="0" text="" dxfId="60">
      <formula>AND(NOT(ISBLANK($D20)),ISBLANK(#REF!))</formula>
    </cfRule>
  </conditionalFormatting>
  <conditionalFormatting sqref="H20 H25:H28 H15">
    <cfRule type="expression" priority="63" aboveAverage="0" equalAverage="0" bottom="0" percent="0" rank="0" text="" dxfId="61">
      <formula>AND(NOT(ISBLANK($D20)),NOT(ISBLANK(#REF!)))</formula>
    </cfRule>
    <cfRule type="expression" priority="64" aboveAverage="0" equalAverage="0" bottom="0" percent="0" rank="0" text="" dxfId="62">
      <formula>ISBLANK($D20)</formula>
    </cfRule>
    <cfRule type="expression" priority="65" aboveAverage="0" equalAverage="0" bottom="0" percent="0" rank="0" text="" dxfId="63">
      <formula>AND(NOT(ISBLANK($D20)),ISBLANK(#REF!))</formula>
    </cfRule>
  </conditionalFormatting>
  <conditionalFormatting sqref="BK24:BR24 AD24:AN24 D24:L24">
    <cfRule type="expression" priority="66" aboveAverage="0" equalAverage="0" bottom="0" percent="0" rank="0" text="" dxfId="64">
      <formula>AND(NOT(ISBLANK($D24)),NOT(ISBLANK($D14)))</formula>
    </cfRule>
    <cfRule type="expression" priority="67" aboveAverage="0" equalAverage="0" bottom="0" percent="0" rank="0" text="" dxfId="65">
      <formula>ISBLANK($D24)</formula>
    </cfRule>
    <cfRule type="expression" priority="68" aboveAverage="0" equalAverage="0" bottom="0" percent="0" rank="0" text="" dxfId="66">
      <formula>AND(NOT(ISBLANK($D24)),ISBLANK($D14))</formula>
    </cfRule>
  </conditionalFormatting>
  <conditionalFormatting sqref="J24:K24">
    <cfRule type="expression" priority="69" aboveAverage="0" equalAverage="0" bottom="0" percent="0" rank="0" text="" dxfId="67">
      <formula>AND(NOT(ISBLANK($D24)),NOT(ISBLANK($D14)))</formula>
    </cfRule>
    <cfRule type="expression" priority="70" aboveAverage="0" equalAverage="0" bottom="0" percent="0" rank="0" text="" dxfId="68">
      <formula>ISBLANK($D24)</formula>
    </cfRule>
    <cfRule type="expression" priority="71" aboveAverage="0" equalAverage="0" bottom="0" percent="0" rank="0" text="" dxfId="69">
      <formula>AND(NOT(ISBLANK($D24)),ISBLANK($D14))</formula>
    </cfRule>
  </conditionalFormatting>
  <conditionalFormatting sqref="I24">
    <cfRule type="expression" priority="72" aboveAverage="0" equalAverage="0" bottom="0" percent="0" rank="0" text="" dxfId="70">
      <formula>AND(NOT(ISBLANK($D24)),NOT(ISBLANK($D14)))</formula>
    </cfRule>
    <cfRule type="expression" priority="73" aboveAverage="0" equalAverage="0" bottom="0" percent="0" rank="0" text="" dxfId="71">
      <formula>ISBLANK($D24)</formula>
    </cfRule>
    <cfRule type="expression" priority="74" aboveAverage="0" equalAverage="0" bottom="0" percent="0" rank="0" text="" dxfId="72">
      <formula>AND(NOT(ISBLANK($D24)),ISBLANK($D14))</formula>
    </cfRule>
  </conditionalFormatting>
  <conditionalFormatting sqref="H24">
    <cfRule type="expression" priority="75" aboveAverage="0" equalAverage="0" bottom="0" percent="0" rank="0" text="" dxfId="73">
      <formula>AND(NOT(ISBLANK($D24)),NOT(ISBLANK($D14)))</formula>
    </cfRule>
    <cfRule type="expression" priority="76" aboveAverage="0" equalAverage="0" bottom="0" percent="0" rank="0" text="" dxfId="74">
      <formula>ISBLANK($D24)</formula>
    </cfRule>
    <cfRule type="expression" priority="77" aboveAverage="0" equalAverage="0" bottom="0" percent="0" rank="0" text="" dxfId="75">
      <formula>AND(NOT(ISBLANK($D24)),ISBLANK($D14))</formula>
    </cfRule>
  </conditionalFormatting>
  <conditionalFormatting sqref="BK19:BR19 AD19:AN19 D19:L19">
    <cfRule type="expression" priority="78" aboveAverage="0" equalAverage="0" bottom="0" percent="0" rank="0" text="" dxfId="76">
      <formula>AND(NOT(ISBLANK($D19)),NOT(ISBLANK($D25)))</formula>
    </cfRule>
    <cfRule type="expression" priority="79" aboveAverage="0" equalAverage="0" bottom="0" percent="0" rank="0" text="" dxfId="77">
      <formula>ISBLANK($D19)</formula>
    </cfRule>
    <cfRule type="expression" priority="80" aboveAverage="0" equalAverage="0" bottom="0" percent="0" rank="0" text="" dxfId="78">
      <formula>AND(NOT(ISBLANK($D19)),ISBLANK($D25))</formula>
    </cfRule>
  </conditionalFormatting>
  <conditionalFormatting sqref="J19:K19">
    <cfRule type="expression" priority="81" aboveAverage="0" equalAverage="0" bottom="0" percent="0" rank="0" text="" dxfId="79">
      <formula>AND(NOT(ISBLANK($D19)),NOT(ISBLANK($D25)))</formula>
    </cfRule>
    <cfRule type="expression" priority="82" aboveAverage="0" equalAverage="0" bottom="0" percent="0" rank="0" text="" dxfId="80">
      <formula>ISBLANK($D19)</formula>
    </cfRule>
    <cfRule type="expression" priority="83" aboveAverage="0" equalAverage="0" bottom="0" percent="0" rank="0" text="" dxfId="81">
      <formula>AND(NOT(ISBLANK($D19)),ISBLANK($D25))</formula>
    </cfRule>
  </conditionalFormatting>
  <conditionalFormatting sqref="I19">
    <cfRule type="expression" priority="84" aboveAverage="0" equalAverage="0" bottom="0" percent="0" rank="0" text="" dxfId="82">
      <formula>AND(NOT(ISBLANK($D19)),NOT(ISBLANK($D25)))</formula>
    </cfRule>
    <cfRule type="expression" priority="85" aboveAverage="0" equalAverage="0" bottom="0" percent="0" rank="0" text="" dxfId="83">
      <formula>ISBLANK($D19)</formula>
    </cfRule>
    <cfRule type="expression" priority="86" aboveAverage="0" equalAverage="0" bottom="0" percent="0" rank="0" text="" dxfId="84">
      <formula>AND(NOT(ISBLANK($D19)),ISBLANK($D25))</formula>
    </cfRule>
  </conditionalFormatting>
  <conditionalFormatting sqref="H19">
    <cfRule type="expression" priority="87" aboveAverage="0" equalAverage="0" bottom="0" percent="0" rank="0" text="" dxfId="85">
      <formula>AND(NOT(ISBLANK($D19)),NOT(ISBLANK($D25)))</formula>
    </cfRule>
    <cfRule type="expression" priority="88" aboveAverage="0" equalAverage="0" bottom="0" percent="0" rank="0" text="" dxfId="86">
      <formula>ISBLANK($D19)</formula>
    </cfRule>
    <cfRule type="expression" priority="89" aboveAverage="0" equalAverage="0" bottom="0" percent="0" rank="0" text="" dxfId="87">
      <formula>AND(NOT(ISBLANK($D19)),ISBLANK($D25))</formula>
    </cfRule>
  </conditionalFormatting>
  <conditionalFormatting sqref="F16 F21 F29">
    <cfRule type="expression" priority="90" aboveAverage="0" equalAverage="0" bottom="0" percent="0" rank="0" text="" dxfId="88">
      <formula>AND(NOT(ISBLANK($D16)),NOT(ISBLANK(#REF!)))</formula>
    </cfRule>
    <cfRule type="expression" priority="91" aboveAverage="0" equalAverage="0" bottom="0" percent="0" rank="0" text="" dxfId="89">
      <formula>ISBLANK($D16)</formula>
    </cfRule>
    <cfRule type="expression" priority="92" aboveAverage="0" equalAverage="0" bottom="0" percent="0" rank="0" text="" dxfId="90">
      <formula>AND(NOT(ISBLANK($D16)),ISBLANK(#REF!))</formula>
    </cfRule>
  </conditionalFormatting>
  <conditionalFormatting sqref="D16 D21 D29">
    <cfRule type="expression" priority="93" aboveAverage="0" equalAverage="0" bottom="0" percent="0" rank="0" text="" dxfId="91">
      <formula>AND(NOT(ISBLANK($D16)),NOT(ISBLANK(#REF!)))</formula>
    </cfRule>
    <cfRule type="expression" priority="94" aboveAverage="0" equalAverage="0" bottom="0" percent="0" rank="0" text="" dxfId="92">
      <formula>ISBLANK($D16)</formula>
    </cfRule>
    <cfRule type="expression" priority="95" aboveAverage="0" equalAverage="0" bottom="0" percent="0" rank="0" text="" dxfId="93">
      <formula>AND(NOT(ISBLANK($D16)),ISBLANK(#REF!))</formula>
    </cfRule>
  </conditionalFormatting>
  <conditionalFormatting sqref="I16 I21 I29">
    <cfRule type="expression" priority="96" aboveAverage="0" equalAverage="0" bottom="0" percent="0" rank="0" text="" dxfId="94">
      <formula>AND(NOT(ISBLANK($D16)),NOT(ISBLANK(#REF!)))</formula>
    </cfRule>
    <cfRule type="expression" priority="97" aboveAverage="0" equalAverage="0" bottom="0" percent="0" rank="0" text="" dxfId="95">
      <formula>ISBLANK($D16)</formula>
    </cfRule>
    <cfRule type="expression" priority="98" aboveAverage="0" equalAverage="0" bottom="0" percent="0" rank="0" text="" dxfId="96">
      <formula>AND(NOT(ISBLANK($D16)),ISBLANK(#REF!))</formula>
    </cfRule>
  </conditionalFormatting>
  <conditionalFormatting sqref="D16:J16 D21:J21 D29:J29">
    <cfRule type="expression" priority="99" aboveAverage="0" equalAverage="0" bottom="0" percent="0" rank="0" text="" dxfId="97">
      <formula>AND(NOT(ISBLANK($D16)),NOT(ISBLANK(#REF!)))</formula>
    </cfRule>
    <cfRule type="expression" priority="100" aboveAverage="0" equalAverage="0" bottom="0" percent="0" rank="0" text="" dxfId="98">
      <formula>ISBLANK($D16)</formula>
    </cfRule>
    <cfRule type="expression" priority="101" aboveAverage="0" equalAverage="0" bottom="0" percent="0" rank="0" text="" dxfId="99">
      <formula>AND(NOT(ISBLANK($D16)),ISBLANK(#REF!))</formula>
    </cfRule>
  </conditionalFormatting>
  <conditionalFormatting sqref="J16 J21 J29">
    <cfRule type="expression" priority="102" aboveAverage="0" equalAverage="0" bottom="0" percent="0" rank="0" text="" dxfId="100">
      <formula>AND(NOT(ISBLANK($D16)),NOT(ISBLANK(#REF!)))</formula>
    </cfRule>
    <cfRule type="expression" priority="103" aboveAverage="0" equalAverage="0" bottom="0" percent="0" rank="0" text="" dxfId="101">
      <formula>ISBLANK($D16)</formula>
    </cfRule>
    <cfRule type="expression" priority="104" aboveAverage="0" equalAverage="0" bottom="0" percent="0" rank="0" text="" dxfId="102">
      <formula>AND(NOT(ISBLANK($D16)),ISBLANK(#REF!))</formula>
    </cfRule>
  </conditionalFormatting>
  <conditionalFormatting sqref="H16 H21 H29">
    <cfRule type="expression" priority="105" aboveAverage="0" equalAverage="0" bottom="0" percent="0" rank="0" text="" dxfId="103">
      <formula>AND(NOT(ISBLANK($D16)),NOT(ISBLANK(#REF!)))</formula>
    </cfRule>
    <cfRule type="expression" priority="106" aboveAverage="0" equalAverage="0" bottom="0" percent="0" rank="0" text="" dxfId="104">
      <formula>ISBLANK($D16)</formula>
    </cfRule>
    <cfRule type="expression" priority="107" aboveAverage="0" equalAverage="0" bottom="0" percent="0" rank="0" text="" dxfId="105">
      <formula>AND(NOT(ISBLANK($D16)),ISBLANK(#REF!))</formula>
    </cfRule>
  </conditionalFormatting>
  <conditionalFormatting sqref="AO13:AO15 AO23:AO28 AO18:AO20">
    <cfRule type="expression" priority="108" aboveAverage="0" equalAverage="0" bottom="0" percent="0" rank="0" text="" dxfId="106">
      <formula>AND(ISNUMBER(AO13),AO13&gt;=100)</formula>
    </cfRule>
  </conditionalFormatting>
  <printOptions headings="false" gridLines="false" gridLinesSet="true" horizontalCentered="false" verticalCentered="false"/>
  <pageMargins left="0.809722222222222" right="0" top="0.859722222222222" bottom="0.2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1:41:56Z</dcterms:created>
  <dc:creator>trantronghai</dc:creator>
  <dc:description/>
  <dc:language>en-US</dc:language>
  <cp:lastModifiedBy>User</cp:lastModifiedBy>
  <cp:lastPrinted>2017-05-09T04:10:25Z</cp:lastPrinted>
  <dcterms:modified xsi:type="dcterms:W3CDTF">2017-10-21T07:31:56Z</dcterms:modified>
  <cp:revision>0</cp:revision>
  <dc:subject/>
  <dc:title/>
</cp:coreProperties>
</file>