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2-LOP'!$A:$AB,'2-LOP'!$2:$10</definedName>
    <definedName function="false" hidden="false" name="A" vbProcedure="false">#REF!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3]MTL$-INTER'!$A$1:IV1048576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7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gamatc" vbProcedure="false">'[1]DO AM DT'!$AD$84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MAJ_CON_EQP" vbProcedure="false">'[9]'!$A$77:$AK$132</definedName>
    <definedName function="false" hidden="false" name="MG_A" vbProcedure="false">#REF!</definedName>
    <definedName function="false" hidden="false" name="n" vbProcedure="false">'[1]DO AM DT'!$G$102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OTHER_PANEL" vbProcedure="false">'[11]NEW-PANEL'!$CG$341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SB" vbProcedure="false">[5]IBASE!$AH$7:$AL$1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9]'!$A$1:$M$16</definedName>
    <definedName function="false" hidden="false" name="tb" vbProcedure="false">'[1]DO AM DT'!$B$100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NSFORMER" vbProcedure="false">'[11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3">
  <si>
    <t xml:space="preserve">BẢNG TỔNG HỢP KẾT QUẢ THÍ NGHIỆM MẪU ĐẤT</t>
  </si>
  <si>
    <t xml:space="preserve">Công trình: Nhà văn hóa xã Đồng Cẩm</t>
  </si>
  <si>
    <t xml:space="preserve">Địa điểm: Xã Đồng Cẩm - Huyện Kim Thành - Tỉnh Hải Dươ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SÐt pha dÎo mÒm</t>
  </si>
  <si>
    <t xml:space="preserve">HK2</t>
  </si>
  <si>
    <t xml:space="preserve">Trung b×nh líp 2</t>
  </si>
  <si>
    <t xml:space="preserve">Bïn sÐt pha</t>
  </si>
  <si>
    <t xml:space="preserve">Trung b×nh líp 3</t>
  </si>
  <si>
    <t xml:space="preserve">Trung b×nh líp 4</t>
  </si>
  <si>
    <t xml:space="preserve">SÐt pha dÎo ch¶y</t>
  </si>
  <si>
    <t xml:space="preserve">Trung b×nh líp 5</t>
  </si>
  <si>
    <t xml:space="preserve">Trung b×nh líp 7</t>
  </si>
  <si>
    <t xml:space="preserve">Ng­êi lËp</t>
  </si>
  <si>
    <t xml:space="preserve">Ng­êi kiÓm tra</t>
  </si>
  <si>
    <t xml:space="preserve">C«ng ty cæ phÇn t­ vÊn quy ho¹ch vµ thiÕt kÕ x©y dùng H¶i D­¬ng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\$#,##0_);[RED]&quot;($&quot;#,##0\)"/>
    <numFmt numFmtId="177" formatCode="_-\$* #,##0.00_-;&quot;-$&quot;* #,##0.00_-;_-\$* \-??_-;_-@_-"/>
    <numFmt numFmtId="178" formatCode="0%"/>
    <numFmt numFmtId="179" formatCode="#,##0&quot; DM&quot;;\-#,##0&quot; DM&quot;"/>
    <numFmt numFmtId="180" formatCode="0.000%"/>
    <numFmt numFmtId="181" formatCode="\￥#,##0;&quot;￥-&quot;#,##0"/>
    <numFmt numFmtId="182" formatCode="00.000"/>
    <numFmt numFmtId="183" formatCode="0.0"/>
    <numFmt numFmtId="184" formatCode="0.000"/>
    <numFmt numFmtId="185" formatCode="0"/>
    <numFmt numFmtId="186" formatCode="0#\º"/>
    <numFmt numFmtId="187" formatCode="0#\’"/>
  </numFmts>
  <fonts count="4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0"/>
      <name val="???"/>
      <family val="3"/>
      <charset val="129"/>
    </font>
    <font>
      <b val="true"/>
      <sz val="12"/>
      <name val="Arial"/>
      <family val="2"/>
    </font>
    <font>
      <sz val="10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b val="true"/>
      <sz val="18"/>
      <name val="Times New Roman"/>
      <family val="1"/>
    </font>
    <font>
      <b val="true"/>
      <sz val="13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10"/>
      <color rgb="FFFF0000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0"/>
      <color rgb="FFFFFFFF"/>
      <name val=".VnArial"/>
      <family val="2"/>
    </font>
    <font>
      <sz val="12"/>
      <name val=".VnArial"/>
      <family val="2"/>
    </font>
    <font>
      <sz val="12"/>
      <name val=".VnTimeH"/>
      <family val="2"/>
    </font>
    <font>
      <sz val="12"/>
      <color rgb="FFFFFFFF"/>
      <name val=".VnArial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name val=".VnAvant"/>
      <family val="2"/>
    </font>
    <font>
      <b val="true"/>
      <sz val="12"/>
      <color rgb="FF000000"/>
      <name val=".VnArial"/>
      <family val="2"/>
    </font>
    <font>
      <b val="true"/>
      <sz val="12"/>
      <color rgb="FFFF0000"/>
      <name val=".VnArial"/>
      <family val="2"/>
    </font>
    <font>
      <b val="true"/>
      <sz val="12"/>
      <name val=".VnAvant"/>
      <family val="2"/>
    </font>
    <font>
      <sz val="13"/>
      <color rgb="FF000000"/>
      <name val=".VnTime"/>
      <family val="2"/>
    </font>
    <font>
      <b val="true"/>
      <sz val="12"/>
      <color rgb="FF000000"/>
      <name val=".VnTime"/>
      <family val="2"/>
    </font>
    <font>
      <b val="true"/>
      <sz val="11"/>
      <color rgb="FF000000"/>
      <name val=".VnTimeH"/>
      <family val="2"/>
    </font>
    <font>
      <b val="true"/>
      <sz val="13"/>
      <color rgb="FF000000"/>
      <name val=".VnTimeH"/>
      <family val="2"/>
    </font>
    <font>
      <b val="true"/>
      <sz val="12"/>
      <color rgb="FFFF0000"/>
      <name val=".VnTime"/>
      <family val="2"/>
    </font>
    <font>
      <sz val="13"/>
      <color rgb="FFFF0000"/>
      <name val=".VnTim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6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2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2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2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1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Comma0" xfId="28"/>
    <cellStyle name="Currency0" xfId="29"/>
    <cellStyle name="Date" xfId="30"/>
    <cellStyle name="Fixed" xfId="31"/>
    <cellStyle name="Header1" xfId="32"/>
    <cellStyle name="Header2" xfId="33"/>
    <cellStyle name="Headiì,_xffff__x0001_" xfId="34"/>
    <cellStyle name="n" xfId="35"/>
    <cellStyle name="Normal 2 3" xfId="36"/>
    <cellStyle name="Normal_Sheet1 2" xfId="37"/>
    <cellStyle name="Normal_Sheet1_BTH" xfId="38"/>
    <cellStyle name="Style 1" xfId="39"/>
    <cellStyle name="一般_00Q3902REV.1" xfId="40"/>
    <cellStyle name="千分位[0]_00Q3902REV.1" xfId="41"/>
    <cellStyle name="千分位_00Q3902REV.1" xfId="42"/>
    <cellStyle name="貨幣 [0]_00Q3902REV.1" xfId="43"/>
    <cellStyle name="貨幣[0]_BRE" xfId="44"/>
    <cellStyle name="貨幣_00Q3902REV.1" xfId="45"/>
    <cellStyle name="똿뗦먛귟 [0.00]_PRODUCT DET㭁" xfId="46"/>
    <cellStyle name="똿뗦먛귟_PRODUCT DETAIL Q1" xfId="47"/>
    <cellStyle name="믅됞 [0.00]_PRODUCT DETAIL Q1" xfId="48"/>
    <cellStyle name="믅됞_PRODUCT DETAIL Q1" xfId="49"/>
    <cellStyle name="백분율_95" xfId="50"/>
    <cellStyle name="뷭?_BOOKSHIP" xfId="51"/>
    <cellStyle name="콤마 [0]_1202" xfId="52"/>
    <cellStyle name="콤마_1202" xfId="53"/>
    <cellStyle name="통화 [0]_1202" xfId="54"/>
    <cellStyle name="통화_1202" xfId="55"/>
    <cellStyle name="표준_(정보부문)월별인원계획" xfId="56"/>
    <cellStyle name=" [0.00]_ Att. 1- Cover" xfId="57"/>
    <cellStyle name="_ Att. 1- Cover" xfId="58"/>
    <cellStyle name="?_ Att. 1- Cover" xfId="59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0" name="Line 8"/>
        <xdr:cNvSpPr/>
      </xdr:nvSpPr>
      <xdr:spPr>
        <a:xfrm>
          <a:off x="2270880" y="120960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360</xdr:colOff>
      <xdr:row>4</xdr:row>
      <xdr:rowOff>18720</xdr:rowOff>
    </xdr:to>
    <xdr:sp>
      <xdr:nvSpPr>
        <xdr:cNvPr id="1" name="Line 8"/>
        <xdr:cNvSpPr/>
      </xdr:nvSpPr>
      <xdr:spPr>
        <a:xfrm>
          <a:off x="2270880" y="1218960"/>
          <a:ext cx="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0</xdr:colOff>
      <xdr:row>5</xdr:row>
      <xdr:rowOff>9360</xdr:rowOff>
    </xdr:to>
    <xdr:sp>
      <xdr:nvSpPr>
        <xdr:cNvPr id="2" name="Line 8"/>
        <xdr:cNvSpPr/>
      </xdr:nvSpPr>
      <xdr:spPr>
        <a:xfrm>
          <a:off x="2270880" y="155268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3" name="Line 8"/>
        <xdr:cNvSpPr/>
      </xdr:nvSpPr>
      <xdr:spPr>
        <a:xfrm>
          <a:off x="2270880" y="120960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4" name="Line 8"/>
        <xdr:cNvSpPr/>
      </xdr:nvSpPr>
      <xdr:spPr>
        <a:xfrm>
          <a:off x="2270880" y="120960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5" name="Line 8"/>
        <xdr:cNvSpPr/>
      </xdr:nvSpPr>
      <xdr:spPr>
        <a:xfrm>
          <a:off x="2270880" y="120960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6" name="Line 8"/>
        <xdr:cNvSpPr/>
      </xdr:nvSpPr>
      <xdr:spPr>
        <a:xfrm>
          <a:off x="2270880" y="120960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7" name="Line 8"/>
        <xdr:cNvSpPr/>
      </xdr:nvSpPr>
      <xdr:spPr>
        <a:xfrm>
          <a:off x="2270880" y="1209600"/>
          <a:ext cx="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LTO REV.2(ARMOR)"/>
      <sheetName val="MTO REV_2_ARMOR_"/>
      <sheetName val="။H 12-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gia nhan cong????????????傰?_x0004_??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Sheet!4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Duong cong vu hci (9;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RUILDING ELE."/>
      <sheetName val="DTCT"/>
      <sheetName val="PTVT"/>
      <sheetName val="THDT"/>
      <sheetName val="THVT"/>
      <sheetName val="THGT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WEATHER P_x0003_?OF LTG. &amp; ROD LTG."/>
      <sheetName val="Hoan ã,anh"/>
      <sheetName val="20000000???????????♸Ģ?_x0004_??????怨Ģ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thong bao"/>
      <sheetName val="duyet gia"/>
      <sheetName val="Kh4("/>
      <sheetName val="[99Q3299(REV.1).xls"/>
      <sheetName val="MTO REV..............nRE)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KHOI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cong40_x0016_-410"/>
      <sheetName val="Phan dap J95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kh Òv-10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[PANEL.XLS_x001d_T5"/>
      <sheetName val="SŨeet3"/>
      <sheetName val="K255 SBasa"/>
      <sheetName val="T9"/>
      <sheetName val="T2"/>
      <sheetName val="T1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p75"/>
      <sheetName val="tuong"/>
      <sheetName val="UH"/>
      <sheetName val="Bang PTKL/Luu"/>
      <sheetName val="Sheetး6"/>
      <sheetName val="Tuan B?ao"/>
      <sheetName val="7000ð000"/>
      <sheetName val="h00000ð0"/>
      <sheetName val="i00ð0000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12-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 KQTH quy hoach 135"/>
      <sheetName val="Bao cao KQTH quy hoach 135"/>
      <sheetName val="TH_BQ"/>
      <sheetName val="CamPha"/>
      <sheetName val="MongCai"/>
      <sheetName val="30000000"/>
      <sheetName val="40000000"/>
      <sheetName val="50000000"/>
      <sheetName val="60000000"/>
      <sheetName val="70000000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T 03"/>
      <sheetName val="TH 03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Nhap lieu"/>
      <sheetName val="PGT"/>
      <sheetName val="Tien dien"/>
      <sheetName val="Thue GTGT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phuocb 4"/>
      <sheetName val="TL"/>
      <sheetName val="GK"/>
      <sheetName val="CB"/>
      <sheetName val="VP"/>
      <sheetName val="Coc 6"/>
      <sheetName val="Deo nai"/>
      <sheetName val="CKD than"/>
      <sheetName val="CTT Thong nhat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THANG 09"/>
      <sheetName val="THANG 10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XL4Test5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Phieu cao do K95"/>
      <sheetName val="Lop 1 K98"/>
      <sheetName val="PC"/>
      <sheetName val="Ph-Thu"/>
      <sheetName val="Ph-Thu (2)"/>
      <sheetName val="PC (2)"/>
      <sheetName val="Chart2"/>
      <sheetName val="PC (3)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TongHopSuaLoé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MTO REV_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243 K98"/>
      <sheetName val="_x000b_25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Ha Thanh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TL kenh Hon Cut"/>
      <sheetName val="Hon Soi"/>
      <sheetName val="Cham cong (5)"/>
      <sheetName val="CATHODIC PROTEATION"/>
      <sheetName val="VAY"/>
      <sheetName val="Bom"/>
      <sheetName val="Chart1"/>
      <sheetName val="thang1"/>
      <sheetName val="BD52"/>
      <sheetName val="Coc 52"/>
      <sheetName val="BD225"/>
      <sheetName val="Coc 225"/>
      <sheetName val=""/>
      <sheetName val="DSKH HN"/>
      <sheetName val="NKY "/>
      <sheetName val="DS-TT"/>
      <sheetName val=" HN NHAP"/>
      <sheetName val="KHO HN"/>
      <sheetName val="CNO "/>
      <sheetName val="Duong cong?vu hcm (7;) (2)"/>
      <sheetName val="99Q3299(REV.0)"/>
      <sheetName val="DG"/>
      <sheetName val="BTH"/>
      <sheetName val="VLQI-2005"/>
      <sheetName val="00000003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D12?(2)"/>
      <sheetName val="DT"/>
      <sheetName val="CP"/>
      <sheetName val="BCT6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D_x0003_TC"/>
      <sheetName val="H-QN???????????줔Ư?_x0004_??????圌Ư????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Gia.thau"/>
      <sheetName val="don gia"/>
      <sheetName val="KL.thua.thieu"/>
      <sheetName val="Gia.thau.sua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KGPMB01"/>
      <sheetName val="thu- chi"/>
      <sheetName val="CPC"/>
      <sheetName val="NVL,May"/>
      <sheetName val="BCH"/>
      <sheetName val="NC"/>
      <sheetName val="TU XN"/>
      <sheetName val="congtruong"/>
      <sheetName val="ththuong"/>
      <sheetName val="dan"/>
      <sheetName val="tb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O.Thinh 4B QNKm 97-002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km32-33"/>
      <sheetName val="SUBBASE"/>
      <sheetName val="BASE"/>
      <sheetName val="DGTH"/>
      <sheetName val="BCNCKT"/>
      <sheetName val="KSTK"/>
      <sheetName val="KP"/>
      <sheetName val="KHAC"/>
      <sheetName val="TXL"/>
      <sheetName val="KH-2001"/>
      <sheetName val="KH-2002"/>
      <sheetName val="KH-2003"/>
      <sheetName val="DGTL"/>
      <sheetName val="®¬ngi¸"/>
      <sheetName val="dongle"/>
      <sheetName val="Tong hop mau 03 - GTGT moi"/>
      <sheetName val="Ke thue CT Phuc Son T3- 2004"/>
      <sheetName val="Ke thue CT  Van Anh T3- 2004"/>
      <sheetName val="Ke thue CT Sai Gon T3 - 2004"/>
      <sheetName val="thang 4&quot;"/>
      <sheetName val="Giap bat 5"/>
      <sheetName val="Son la 53"/>
      <sheetName val="KTQD5"/>
      <sheetName val="Sat hach 6"/>
      <sheetName val="Son la 6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 Q 4-02"/>
      <sheetName val="Q1-03"/>
      <sheetName val="Q2-03"/>
      <sheetName val="Q3-03"/>
      <sheetName val="N1111"/>
      <sheetName val="C1111"/>
      <sheetName val="1121"/>
      <sheetName val="daura"/>
      <sheetName val="dauvao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Suachua"/>
      <sheetName val="PhanTienXuan"/>
      <sheetName val="Quy"/>
      <sheetName val="NguyenHuyen"/>
      <sheetName val="LeVanDung"/>
      <sheetName val="T4"/>
      <sheetName val="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99"/>
    <col collapsed="false" customWidth="true" hidden="false" outlineLevel="0" max="5" min="5" style="1" width="1.7"/>
    <col collapsed="false" customWidth="true" hidden="false" outlineLevel="0" max="6" min="6" style="1" width="6.7"/>
    <col collapsed="false" customWidth="true" hidden="true" outlineLevel="0" max="9" min="7" style="1" width="5.28"/>
    <col collapsed="false" customWidth="true" hidden="false" outlineLevel="0" max="10" min="10" style="2" width="6.56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8.99"/>
    <col collapsed="false" customWidth="true" hidden="false" outlineLevel="0" max="16" min="14" style="1" width="7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true" hidden="false" outlineLevel="0" max="20" min="20" style="2" width="7.56"/>
    <col collapsed="false" customWidth="true" hidden="false" outlineLevel="0" max="21" min="21" style="3" width="7.7"/>
    <col collapsed="false" customWidth="true" hidden="false" outlineLevel="0" max="22" min="22" style="1" width="7.7"/>
    <col collapsed="false" customWidth="true" hidden="false" outlineLevel="0" max="23" min="23" style="2" width="7.7"/>
    <col collapsed="false" customWidth="true" hidden="false" outlineLevel="0" max="24" min="24" style="1" width="7.7"/>
    <col collapsed="false" customWidth="true" hidden="false" outlineLevel="0" max="25" min="25" style="1" width="10.56"/>
    <col collapsed="false" customWidth="true" hidden="false" outlineLevel="0" max="26" min="26" style="2" width="10.56"/>
    <col collapsed="false" customWidth="true" hidden="false" outlineLevel="0" max="27" min="27" style="2" width="10.13"/>
    <col collapsed="false" customWidth="true" hidden="false" outlineLevel="0" max="28" min="28" style="1" width="5.7"/>
    <col collapsed="false" customWidth="true" hidden="false" outlineLevel="0" max="29" min="29" style="1" width="4.42"/>
    <col collapsed="false" customWidth="true" hidden="false" outlineLevel="0" max="30" min="30" style="2" width="8.13"/>
    <col collapsed="false" customWidth="true" hidden="false" outlineLevel="0" max="31" min="31" style="4" width="9.7"/>
    <col collapsed="false" customWidth="true" hidden="false" outlineLevel="0" max="32" min="32" style="4" width="7.7"/>
    <col collapsed="false" customWidth="true" hidden="false" outlineLevel="0" max="33" min="33" style="1" width="6.99"/>
    <col collapsed="false" customWidth="true" hidden="false" outlineLevel="0" max="34" min="34" style="1" width="7.85"/>
    <col collapsed="false" customWidth="true" hidden="false" outlineLevel="0" max="35" min="35" style="1" width="23.99"/>
    <col collapsed="false" customWidth="true" hidden="false" outlineLevel="0" max="36" min="36" style="5" width="4.7"/>
    <col collapsed="false" customWidth="false" hidden="false" outlineLevel="0" max="42" min="37" style="6" width="9.13"/>
    <col collapsed="false" customWidth="false" hidden="false" outlineLevel="0" max="257" min="43" style="1" width="9.13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3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12" customFormat="true" ht="3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1"/>
      <c r="AL3" s="11"/>
      <c r="AM3" s="11"/>
      <c r="AN3" s="11"/>
      <c r="AO3" s="11"/>
      <c r="AP3" s="11"/>
    </row>
    <row r="4" customFormat="false" ht="27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/>
      <c r="F4" s="14"/>
      <c r="G4" s="15" t="s">
        <v>7</v>
      </c>
      <c r="H4" s="15"/>
      <c r="I4" s="15"/>
      <c r="J4" s="15"/>
      <c r="K4" s="15"/>
      <c r="L4" s="15"/>
      <c r="M4" s="15"/>
      <c r="N4" s="15"/>
      <c r="O4" s="15"/>
      <c r="P4" s="15"/>
      <c r="Q4" s="15" t="s">
        <v>8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 t="s">
        <v>9</v>
      </c>
      <c r="AC4" s="15"/>
      <c r="AD4" s="15"/>
      <c r="AE4" s="16" t="s">
        <v>10</v>
      </c>
      <c r="AF4" s="17" t="s">
        <v>11</v>
      </c>
      <c r="AG4" s="18" t="s">
        <v>12</v>
      </c>
      <c r="AH4" s="18" t="s">
        <v>13</v>
      </c>
      <c r="AI4" s="19" t="s">
        <v>14</v>
      </c>
    </row>
    <row r="5" customFormat="false" ht="29.25" hidden="false" customHeight="true" outlineLevel="0" collapsed="false">
      <c r="A5" s="13"/>
      <c r="B5" s="14"/>
      <c r="C5" s="14"/>
      <c r="D5" s="14"/>
      <c r="E5" s="14"/>
      <c r="F5" s="14"/>
      <c r="G5" s="20" t="s">
        <v>15</v>
      </c>
      <c r="H5" s="20"/>
      <c r="I5" s="20"/>
      <c r="J5" s="20" t="s">
        <v>16</v>
      </c>
      <c r="K5" s="20"/>
      <c r="L5" s="20"/>
      <c r="M5" s="20"/>
      <c r="N5" s="20" t="s">
        <v>17</v>
      </c>
      <c r="O5" s="20"/>
      <c r="P5" s="21" t="s">
        <v>18</v>
      </c>
      <c r="Q5" s="22" t="s">
        <v>19</v>
      </c>
      <c r="R5" s="23" t="s">
        <v>20</v>
      </c>
      <c r="S5" s="24" t="s">
        <v>20</v>
      </c>
      <c r="T5" s="23" t="s">
        <v>21</v>
      </c>
      <c r="U5" s="24" t="s">
        <v>19</v>
      </c>
      <c r="V5" s="25" t="s">
        <v>22</v>
      </c>
      <c r="W5" s="26" t="s">
        <v>19</v>
      </c>
      <c r="X5" s="27" t="s">
        <v>23</v>
      </c>
      <c r="Y5" s="27" t="s">
        <v>23</v>
      </c>
      <c r="Z5" s="28" t="s">
        <v>24</v>
      </c>
      <c r="AA5" s="29" t="s">
        <v>19</v>
      </c>
      <c r="AB5" s="30" t="s">
        <v>25</v>
      </c>
      <c r="AC5" s="30"/>
      <c r="AD5" s="31" t="s">
        <v>26</v>
      </c>
      <c r="AE5" s="32" t="s">
        <v>27</v>
      </c>
      <c r="AF5" s="17"/>
      <c r="AG5" s="18"/>
      <c r="AH5" s="18"/>
      <c r="AI5" s="19"/>
    </row>
    <row r="6" customFormat="false" ht="31.5" hidden="false" customHeight="true" outlineLevel="0" collapsed="false">
      <c r="A6" s="13"/>
      <c r="B6" s="14"/>
      <c r="C6" s="14"/>
      <c r="D6" s="14"/>
      <c r="E6" s="14"/>
      <c r="F6" s="14"/>
      <c r="G6" s="33" t="n">
        <v>10</v>
      </c>
      <c r="H6" s="33" t="n">
        <v>5</v>
      </c>
      <c r="I6" s="33" t="n">
        <v>2</v>
      </c>
      <c r="J6" s="34" t="n">
        <v>0.5</v>
      </c>
      <c r="K6" s="33" t="n">
        <v>0.25</v>
      </c>
      <c r="L6" s="33" t="n">
        <v>0.1</v>
      </c>
      <c r="M6" s="33" t="n">
        <v>0.05</v>
      </c>
      <c r="N6" s="33" t="n">
        <v>0.01</v>
      </c>
      <c r="O6" s="35" t="n">
        <v>0.005</v>
      </c>
      <c r="P6" s="36" t="s">
        <v>28</v>
      </c>
      <c r="Q6" s="37" t="s">
        <v>29</v>
      </c>
      <c r="R6" s="38" t="s">
        <v>30</v>
      </c>
      <c r="S6" s="39" t="s">
        <v>30</v>
      </c>
      <c r="T6" s="38" t="s">
        <v>31</v>
      </c>
      <c r="U6" s="39"/>
      <c r="V6" s="40" t="s">
        <v>32</v>
      </c>
      <c r="W6" s="41" t="s">
        <v>33</v>
      </c>
      <c r="X6" s="42" t="s">
        <v>34</v>
      </c>
      <c r="Y6" s="42" t="s">
        <v>34</v>
      </c>
      <c r="Z6" s="43" t="s">
        <v>32</v>
      </c>
      <c r="AA6" s="44" t="s">
        <v>35</v>
      </c>
      <c r="AB6" s="45" t="s">
        <v>36</v>
      </c>
      <c r="AC6" s="45"/>
      <c r="AD6" s="38" t="s">
        <v>37</v>
      </c>
      <c r="AE6" s="32"/>
      <c r="AF6" s="17"/>
      <c r="AG6" s="18"/>
      <c r="AH6" s="18"/>
      <c r="AI6" s="19"/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34" t="s">
        <v>38</v>
      </c>
      <c r="H7" s="34" t="s">
        <v>38</v>
      </c>
      <c r="I7" s="34" t="s">
        <v>38</v>
      </c>
      <c r="J7" s="34" t="s">
        <v>38</v>
      </c>
      <c r="K7" s="34" t="s">
        <v>38</v>
      </c>
      <c r="L7" s="34" t="s">
        <v>38</v>
      </c>
      <c r="M7" s="34" t="s">
        <v>38</v>
      </c>
      <c r="N7" s="34" t="s">
        <v>38</v>
      </c>
      <c r="O7" s="34" t="s">
        <v>38</v>
      </c>
      <c r="P7" s="36"/>
      <c r="Q7" s="37" t="s">
        <v>39</v>
      </c>
      <c r="R7" s="38" t="s">
        <v>39</v>
      </c>
      <c r="S7" s="39" t="s">
        <v>40</v>
      </c>
      <c r="T7" s="38" t="s">
        <v>41</v>
      </c>
      <c r="U7" s="39" t="s">
        <v>42</v>
      </c>
      <c r="V7" s="40" t="s">
        <v>42</v>
      </c>
      <c r="W7" s="41" t="s">
        <v>43</v>
      </c>
      <c r="X7" s="42" t="s">
        <v>44</v>
      </c>
      <c r="Y7" s="42" t="s">
        <v>45</v>
      </c>
      <c r="Z7" s="43" t="s">
        <v>45</v>
      </c>
      <c r="AA7" s="44"/>
      <c r="AB7" s="45" t="s">
        <v>46</v>
      </c>
      <c r="AC7" s="45"/>
      <c r="AD7" s="38" t="s">
        <v>47</v>
      </c>
      <c r="AE7" s="32"/>
      <c r="AF7" s="17"/>
      <c r="AG7" s="18"/>
      <c r="AH7" s="18"/>
      <c r="AI7" s="19"/>
    </row>
    <row r="8" customFormat="false" ht="31.5" hidden="false" customHeight="true" outlineLevel="0" collapsed="false">
      <c r="A8" s="13"/>
      <c r="B8" s="14"/>
      <c r="C8" s="14"/>
      <c r="D8" s="14"/>
      <c r="E8" s="14"/>
      <c r="F8" s="14"/>
      <c r="G8" s="46" t="n">
        <v>20</v>
      </c>
      <c r="H8" s="34" t="n">
        <v>10</v>
      </c>
      <c r="I8" s="47" t="n">
        <v>5</v>
      </c>
      <c r="J8" s="46" t="n">
        <v>2</v>
      </c>
      <c r="K8" s="34" t="n">
        <v>0.5</v>
      </c>
      <c r="L8" s="47" t="n">
        <v>0.25</v>
      </c>
      <c r="M8" s="48" t="n">
        <v>0.1</v>
      </c>
      <c r="N8" s="47" t="n">
        <v>0.05</v>
      </c>
      <c r="O8" s="48" t="n">
        <v>0.01</v>
      </c>
      <c r="P8" s="36"/>
      <c r="Q8" s="49" t="s">
        <v>48</v>
      </c>
      <c r="R8" s="50" t="s">
        <v>49</v>
      </c>
      <c r="S8" s="51" t="s">
        <v>50</v>
      </c>
      <c r="T8" s="52" t="s">
        <v>51</v>
      </c>
      <c r="U8" s="53" t="s">
        <v>52</v>
      </c>
      <c r="V8" s="54" t="s">
        <v>53</v>
      </c>
      <c r="W8" s="55" t="s">
        <v>54</v>
      </c>
      <c r="X8" s="56" t="s">
        <v>55</v>
      </c>
      <c r="Y8" s="56" t="s">
        <v>56</v>
      </c>
      <c r="Z8" s="57" t="s">
        <v>57</v>
      </c>
      <c r="AA8" s="58" t="s">
        <v>58</v>
      </c>
      <c r="AB8" s="59" t="s">
        <v>59</v>
      </c>
      <c r="AC8" s="59"/>
      <c r="AD8" s="60" t="s">
        <v>60</v>
      </c>
      <c r="AE8" s="32"/>
      <c r="AF8" s="17"/>
      <c r="AG8" s="18"/>
      <c r="AH8" s="18"/>
      <c r="AI8" s="19"/>
    </row>
    <row r="9" customFormat="false" ht="15" hidden="false" customHeight="false" outlineLevel="0" collapsed="false">
      <c r="A9" s="13"/>
      <c r="B9" s="14"/>
      <c r="C9" s="14"/>
      <c r="D9" s="14"/>
      <c r="E9" s="14"/>
      <c r="F9" s="14"/>
      <c r="G9" s="61" t="s">
        <v>61</v>
      </c>
      <c r="H9" s="61" t="s">
        <v>61</v>
      </c>
      <c r="I9" s="61" t="s">
        <v>61</v>
      </c>
      <c r="J9" s="61" t="s">
        <v>61</v>
      </c>
      <c r="K9" s="61" t="s">
        <v>61</v>
      </c>
      <c r="L9" s="62" t="s">
        <v>61</v>
      </c>
      <c r="M9" s="62" t="s">
        <v>61</v>
      </c>
      <c r="N9" s="63" t="s">
        <v>61</v>
      </c>
      <c r="O9" s="63" t="s">
        <v>61</v>
      </c>
      <c r="P9" s="63" t="s">
        <v>61</v>
      </c>
      <c r="Q9" s="64" t="s">
        <v>61</v>
      </c>
      <c r="R9" s="65" t="s">
        <v>62</v>
      </c>
      <c r="S9" s="65"/>
      <c r="T9" s="65"/>
      <c r="U9" s="66" t="s">
        <v>61</v>
      </c>
      <c r="V9" s="67" t="s">
        <v>63</v>
      </c>
      <c r="W9" s="64" t="s">
        <v>61</v>
      </c>
      <c r="X9" s="63" t="s">
        <v>61</v>
      </c>
      <c r="Y9" s="63" t="s">
        <v>61</v>
      </c>
      <c r="Z9" s="64" t="s">
        <v>61</v>
      </c>
      <c r="AA9" s="68" t="s">
        <v>63</v>
      </c>
      <c r="AB9" s="65" t="s">
        <v>64</v>
      </c>
      <c r="AC9" s="65"/>
      <c r="AD9" s="69" t="s">
        <v>65</v>
      </c>
      <c r="AE9" s="69" t="s">
        <v>66</v>
      </c>
      <c r="AF9" s="69"/>
      <c r="AG9" s="65" t="s">
        <v>67</v>
      </c>
      <c r="AH9" s="65"/>
      <c r="AI9" s="67" t="s">
        <v>68</v>
      </c>
    </row>
    <row r="10" s="76" customFormat="true" ht="27.75" hidden="false" customHeight="true" outlineLevel="0" collapsed="false">
      <c r="A10" s="70" t="n">
        <v>1</v>
      </c>
      <c r="B10" s="70" t="n">
        <v>2</v>
      </c>
      <c r="C10" s="70"/>
      <c r="D10" s="70" t="n">
        <v>3</v>
      </c>
      <c r="E10" s="70"/>
      <c r="F10" s="70"/>
      <c r="G10" s="20" t="n">
        <v>4</v>
      </c>
      <c r="H10" s="20" t="n">
        <v>5</v>
      </c>
      <c r="I10" s="20" t="n">
        <v>6</v>
      </c>
      <c r="J10" s="20" t="n">
        <v>7</v>
      </c>
      <c r="K10" s="20" t="n">
        <v>8</v>
      </c>
      <c r="L10" s="20" t="n">
        <v>9</v>
      </c>
      <c r="M10" s="20" t="n">
        <v>10</v>
      </c>
      <c r="N10" s="20" t="n">
        <v>11</v>
      </c>
      <c r="O10" s="20" t="n">
        <v>12</v>
      </c>
      <c r="P10" s="20" t="n">
        <v>13</v>
      </c>
      <c r="Q10" s="71" t="n">
        <v>14</v>
      </c>
      <c r="R10" s="71" t="n">
        <v>15</v>
      </c>
      <c r="S10" s="20" t="n">
        <v>16</v>
      </c>
      <c r="T10" s="71" t="n">
        <v>17</v>
      </c>
      <c r="U10" s="72" t="n">
        <v>18</v>
      </c>
      <c r="V10" s="20" t="n">
        <v>19</v>
      </c>
      <c r="W10" s="73" t="n">
        <v>20</v>
      </c>
      <c r="X10" s="20" t="n">
        <v>21</v>
      </c>
      <c r="Y10" s="72" t="n">
        <v>22</v>
      </c>
      <c r="Z10" s="71" t="n">
        <v>23</v>
      </c>
      <c r="AA10" s="73" t="n">
        <v>24</v>
      </c>
      <c r="AB10" s="20" t="n">
        <v>25</v>
      </c>
      <c r="AC10" s="20"/>
      <c r="AD10" s="71" t="n">
        <v>26</v>
      </c>
      <c r="AE10" s="71" t="n">
        <v>27</v>
      </c>
      <c r="AF10" s="71" t="n">
        <v>28</v>
      </c>
      <c r="AG10" s="20" t="n">
        <v>29</v>
      </c>
      <c r="AH10" s="20" t="n">
        <v>30</v>
      </c>
      <c r="AI10" s="20" t="n">
        <v>31</v>
      </c>
      <c r="AJ10" s="74"/>
      <c r="AK10" s="75"/>
      <c r="AL10" s="75"/>
      <c r="AM10" s="75"/>
      <c r="AN10" s="75"/>
      <c r="AO10" s="75"/>
      <c r="AP10" s="75"/>
    </row>
    <row r="11" s="103" customFormat="true" ht="32.25" hidden="false" customHeight="true" outlineLevel="0" collapsed="false">
      <c r="A11" s="77" t="n">
        <v>1</v>
      </c>
      <c r="B11" s="78" t="s">
        <v>69</v>
      </c>
      <c r="C11" s="79" t="n">
        <v>1</v>
      </c>
      <c r="D11" s="80" t="n">
        <v>0.7</v>
      </c>
      <c r="E11" s="81" t="s">
        <v>70</v>
      </c>
      <c r="F11" s="82" t="n">
        <v>0.9</v>
      </c>
      <c r="G11" s="83"/>
      <c r="H11" s="84"/>
      <c r="I11" s="84"/>
      <c r="J11" s="85"/>
      <c r="K11" s="86"/>
      <c r="L11" s="86"/>
      <c r="M11" s="86" t="n">
        <v>18.9</v>
      </c>
      <c r="N11" s="87" t="n">
        <v>27.4</v>
      </c>
      <c r="O11" s="87" t="n">
        <v>30.6</v>
      </c>
      <c r="P11" s="87" t="n">
        <v>23.1</v>
      </c>
      <c r="Q11" s="88" t="n">
        <v>30.02</v>
      </c>
      <c r="R11" s="88" t="n">
        <v>1.89</v>
      </c>
      <c r="S11" s="89" t="n">
        <v>1.45362251961237</v>
      </c>
      <c r="T11" s="90" t="n">
        <v>2.71</v>
      </c>
      <c r="U11" s="91" t="n">
        <v>46.36079263423</v>
      </c>
      <c r="V11" s="92" t="n">
        <v>0.864307936507937</v>
      </c>
      <c r="W11" s="85" t="n">
        <v>94.1264062999298</v>
      </c>
      <c r="X11" s="91" t="n">
        <v>36.3704</v>
      </c>
      <c r="Y11" s="93" t="n">
        <v>21.2504</v>
      </c>
      <c r="Z11" s="90" t="n">
        <v>15.12</v>
      </c>
      <c r="AA11" s="90" t="n">
        <v>0.58</v>
      </c>
      <c r="AB11" s="94" t="n">
        <v>11</v>
      </c>
      <c r="AC11" s="95" t="n">
        <v>15</v>
      </c>
      <c r="AD11" s="96" t="n">
        <v>0.201</v>
      </c>
      <c r="AE11" s="96" t="n">
        <v>0.046</v>
      </c>
      <c r="AF11" s="97"/>
      <c r="AG11" s="98"/>
      <c r="AH11" s="99"/>
      <c r="AI11" s="100" t="s">
        <v>71</v>
      </c>
      <c r="AJ11" s="101"/>
      <c r="AK11" s="102"/>
      <c r="AL11" s="102"/>
      <c r="AM11" s="102"/>
      <c r="AN11" s="102"/>
      <c r="AO11" s="102"/>
      <c r="AP11" s="102"/>
    </row>
    <row r="12" s="103" customFormat="true" ht="32.25" hidden="false" customHeight="true" outlineLevel="0" collapsed="false">
      <c r="A12" s="77" t="n">
        <v>2</v>
      </c>
      <c r="B12" s="78" t="s">
        <v>72</v>
      </c>
      <c r="C12" s="79" t="n">
        <v>1</v>
      </c>
      <c r="D12" s="80" t="n">
        <v>1</v>
      </c>
      <c r="E12" s="81" t="s">
        <v>70</v>
      </c>
      <c r="F12" s="82" t="n">
        <v>1.2</v>
      </c>
      <c r="G12" s="83"/>
      <c r="H12" s="84"/>
      <c r="I12" s="84"/>
      <c r="J12" s="85"/>
      <c r="K12" s="86"/>
      <c r="L12" s="86"/>
      <c r="M12" s="86" t="n">
        <v>18.1</v>
      </c>
      <c r="N12" s="87" t="n">
        <v>26.2</v>
      </c>
      <c r="O12" s="87" t="n">
        <v>31.2</v>
      </c>
      <c r="P12" s="87" t="n">
        <v>24.5</v>
      </c>
      <c r="Q12" s="88" t="n">
        <v>29.5</v>
      </c>
      <c r="R12" s="88" t="n">
        <v>1.87</v>
      </c>
      <c r="S12" s="89" t="n">
        <v>1.44401544401544</v>
      </c>
      <c r="T12" s="90" t="n">
        <v>2.7</v>
      </c>
      <c r="U12" s="91" t="n">
        <v>46.5179465179465</v>
      </c>
      <c r="V12" s="92" t="n">
        <v>0.869786096256684</v>
      </c>
      <c r="W12" s="85" t="n">
        <v>91.5742391638488</v>
      </c>
      <c r="X12" s="91" t="n">
        <v>35.332</v>
      </c>
      <c r="Y12" s="93" t="n">
        <v>20.752</v>
      </c>
      <c r="Z12" s="90" t="n">
        <v>14.58</v>
      </c>
      <c r="AA12" s="90" t="n">
        <v>0.6</v>
      </c>
      <c r="AB12" s="94" t="n">
        <v>12</v>
      </c>
      <c r="AC12" s="95" t="n">
        <v>15</v>
      </c>
      <c r="AD12" s="96" t="n">
        <v>0.22</v>
      </c>
      <c r="AE12" s="96" t="n">
        <v>0.05</v>
      </c>
      <c r="AF12" s="97"/>
      <c r="AG12" s="98"/>
      <c r="AH12" s="99"/>
      <c r="AI12" s="100" t="s">
        <v>71</v>
      </c>
      <c r="AJ12" s="101"/>
      <c r="AK12" s="102"/>
      <c r="AL12" s="102"/>
      <c r="AM12" s="102"/>
      <c r="AN12" s="102"/>
      <c r="AO12" s="102"/>
      <c r="AP12" s="102"/>
    </row>
    <row r="13" s="103" customFormat="true" ht="34.5" hidden="false" customHeight="true" outlineLevel="0" collapsed="false">
      <c r="A13" s="104" t="s">
        <v>73</v>
      </c>
      <c r="B13" s="104"/>
      <c r="C13" s="104"/>
      <c r="D13" s="104"/>
      <c r="E13" s="104"/>
      <c r="F13" s="104"/>
      <c r="G13" s="105"/>
      <c r="H13" s="105"/>
      <c r="I13" s="105"/>
      <c r="J13" s="106"/>
      <c r="K13" s="105"/>
      <c r="L13" s="105"/>
      <c r="M13" s="105" t="n">
        <v>18.5</v>
      </c>
      <c r="N13" s="105" t="n">
        <v>26.8</v>
      </c>
      <c r="O13" s="105" t="n">
        <v>30.9</v>
      </c>
      <c r="P13" s="105" t="n">
        <v>23.8</v>
      </c>
      <c r="Q13" s="107" t="n">
        <v>29.76</v>
      </c>
      <c r="R13" s="107" t="n">
        <v>1.88</v>
      </c>
      <c r="S13" s="108" t="n">
        <v>1.44882860665845</v>
      </c>
      <c r="T13" s="107" t="n">
        <v>2.705</v>
      </c>
      <c r="U13" s="108" t="n">
        <v>46.4393695760883</v>
      </c>
      <c r="V13" s="109" t="n">
        <v>0.86704701638231</v>
      </c>
      <c r="W13" s="106" t="n">
        <v>92.8503227318893</v>
      </c>
      <c r="X13" s="108" t="n">
        <v>35.8512</v>
      </c>
      <c r="Y13" s="108" t="n">
        <v>21.0012</v>
      </c>
      <c r="Z13" s="107" t="n">
        <v>14.85</v>
      </c>
      <c r="AA13" s="107" t="n">
        <v>0.59</v>
      </c>
      <c r="AB13" s="110" t="n">
        <v>11</v>
      </c>
      <c r="AC13" s="111" t="n">
        <v>45</v>
      </c>
      <c r="AD13" s="112" t="n">
        <v>0.2105</v>
      </c>
      <c r="AE13" s="112" t="n">
        <v>0.048</v>
      </c>
      <c r="AF13" s="113" t="n">
        <v>5</v>
      </c>
      <c r="AG13" s="113" t="n">
        <v>48.2320479232097</v>
      </c>
      <c r="AH13" s="108" t="n">
        <v>1.050064</v>
      </c>
      <c r="AI13" s="109" t="s">
        <v>71</v>
      </c>
      <c r="AJ13" s="101"/>
      <c r="AK13" s="102"/>
      <c r="AL13" s="102"/>
      <c r="AM13" s="102"/>
      <c r="AN13" s="102"/>
      <c r="AO13" s="102"/>
      <c r="AP13" s="102"/>
    </row>
    <row r="14" s="103" customFormat="true" ht="27.75" hidden="false" customHeight="true" outlineLevel="0" collapsed="false">
      <c r="A14" s="77" t="n">
        <v>3</v>
      </c>
      <c r="B14" s="78" t="s">
        <v>69</v>
      </c>
      <c r="C14" s="79" t="n">
        <v>2</v>
      </c>
      <c r="D14" s="80" t="n">
        <v>2.7</v>
      </c>
      <c r="E14" s="81" t="s">
        <v>70</v>
      </c>
      <c r="F14" s="82" t="n">
        <v>2.9</v>
      </c>
      <c r="G14" s="83"/>
      <c r="H14" s="84"/>
      <c r="I14" s="84"/>
      <c r="J14" s="85"/>
      <c r="K14" s="86"/>
      <c r="L14" s="86" t="n">
        <v>10.2</v>
      </c>
      <c r="M14" s="114" t="n">
        <v>16.8</v>
      </c>
      <c r="N14" s="115" t="n">
        <v>27.5</v>
      </c>
      <c r="O14" s="115" t="n">
        <v>22</v>
      </c>
      <c r="P14" s="115" t="n">
        <v>23.5</v>
      </c>
      <c r="Q14" s="116" t="n">
        <v>48.5</v>
      </c>
      <c r="R14" s="88" t="n">
        <v>1.72</v>
      </c>
      <c r="S14" s="89" t="n">
        <v>1.15824915824916</v>
      </c>
      <c r="T14" s="116" t="n">
        <v>2.65</v>
      </c>
      <c r="U14" s="91" t="n">
        <v>56.2924845943714</v>
      </c>
      <c r="V14" s="92" t="n">
        <v>1.28793604651163</v>
      </c>
      <c r="W14" s="85" t="n">
        <v>99.7914456607607</v>
      </c>
      <c r="X14" s="91" t="n">
        <v>41.7416</v>
      </c>
      <c r="Y14" s="93" t="n">
        <v>27.6616</v>
      </c>
      <c r="Z14" s="116" t="n">
        <v>14.08</v>
      </c>
      <c r="AA14" s="116" t="n">
        <v>1.48</v>
      </c>
      <c r="AB14" s="117" t="n">
        <v>4</v>
      </c>
      <c r="AC14" s="118" t="n">
        <v>25</v>
      </c>
      <c r="AD14" s="119" t="n">
        <v>0.074</v>
      </c>
      <c r="AE14" s="119" t="n">
        <v>0.118</v>
      </c>
      <c r="AF14" s="120"/>
      <c r="AG14" s="98"/>
      <c r="AH14" s="99"/>
      <c r="AI14" s="100" t="s">
        <v>74</v>
      </c>
      <c r="AJ14" s="101"/>
      <c r="AK14" s="102"/>
      <c r="AL14" s="102"/>
      <c r="AM14" s="102"/>
      <c r="AN14" s="102"/>
      <c r="AO14" s="102"/>
      <c r="AP14" s="102"/>
    </row>
    <row r="15" s="103" customFormat="true" ht="27.75" hidden="false" customHeight="true" outlineLevel="0" collapsed="false">
      <c r="A15" s="77" t="n">
        <v>4</v>
      </c>
      <c r="B15" s="78" t="s">
        <v>69</v>
      </c>
      <c r="C15" s="79" t="n">
        <v>3</v>
      </c>
      <c r="D15" s="80" t="n">
        <v>4.7</v>
      </c>
      <c r="E15" s="81" t="s">
        <v>70</v>
      </c>
      <c r="F15" s="82" t="n">
        <v>4.9</v>
      </c>
      <c r="G15" s="83"/>
      <c r="H15" s="84"/>
      <c r="I15" s="84"/>
      <c r="J15" s="85"/>
      <c r="K15" s="86"/>
      <c r="L15" s="86" t="n">
        <v>4.1</v>
      </c>
      <c r="M15" s="86" t="n">
        <v>16.2</v>
      </c>
      <c r="N15" s="87" t="n">
        <v>31.3</v>
      </c>
      <c r="O15" s="87" t="n">
        <v>24.8</v>
      </c>
      <c r="P15" s="87" t="n">
        <v>23.6</v>
      </c>
      <c r="Q15" s="88" t="n">
        <v>47.15</v>
      </c>
      <c r="R15" s="88" t="n">
        <v>1.71</v>
      </c>
      <c r="S15" s="89" t="n">
        <v>1.16207951070336</v>
      </c>
      <c r="T15" s="90" t="n">
        <v>2.66</v>
      </c>
      <c r="U15" s="91" t="n">
        <v>56.3128003494976</v>
      </c>
      <c r="V15" s="92" t="n">
        <v>1.289</v>
      </c>
      <c r="W15" s="85" t="n">
        <v>97.2994569433669</v>
      </c>
      <c r="X15" s="91" t="n">
        <v>40.292</v>
      </c>
      <c r="Y15" s="93" t="n">
        <v>25.052</v>
      </c>
      <c r="Z15" s="90" t="n">
        <v>15.24</v>
      </c>
      <c r="AA15" s="90" t="n">
        <v>1.45</v>
      </c>
      <c r="AB15" s="94" t="n">
        <v>3</v>
      </c>
      <c r="AC15" s="95" t="n">
        <v>0</v>
      </c>
      <c r="AD15" s="96" t="n">
        <v>0.071</v>
      </c>
      <c r="AE15" s="96" t="n">
        <v>0.123</v>
      </c>
      <c r="AF15" s="120"/>
      <c r="AG15" s="98"/>
      <c r="AH15" s="99"/>
      <c r="AI15" s="100" t="s">
        <v>74</v>
      </c>
      <c r="AJ15" s="101"/>
      <c r="AK15" s="102"/>
      <c r="AL15" s="102"/>
      <c r="AM15" s="102"/>
      <c r="AN15" s="102"/>
      <c r="AO15" s="102"/>
      <c r="AP15" s="102"/>
    </row>
    <row r="16" s="103" customFormat="true" ht="27.75" hidden="false" customHeight="true" outlineLevel="0" collapsed="false">
      <c r="A16" s="77" t="n">
        <v>5</v>
      </c>
      <c r="B16" s="78" t="s">
        <v>69</v>
      </c>
      <c r="C16" s="79" t="n">
        <v>4</v>
      </c>
      <c r="D16" s="80" t="n">
        <v>6.7</v>
      </c>
      <c r="E16" s="81" t="s">
        <v>70</v>
      </c>
      <c r="F16" s="82" t="n">
        <v>6.9</v>
      </c>
      <c r="G16" s="83"/>
      <c r="H16" s="84"/>
      <c r="I16" s="84"/>
      <c r="J16" s="85"/>
      <c r="K16" s="86"/>
      <c r="L16" s="86" t="n">
        <v>4.5</v>
      </c>
      <c r="M16" s="86" t="n">
        <v>20.2</v>
      </c>
      <c r="N16" s="87" t="n">
        <v>26.8</v>
      </c>
      <c r="O16" s="87" t="n">
        <v>27.1</v>
      </c>
      <c r="P16" s="87" t="n">
        <v>21.4</v>
      </c>
      <c r="Q16" s="88" t="n">
        <v>48.09</v>
      </c>
      <c r="R16" s="88" t="n">
        <v>1.69</v>
      </c>
      <c r="S16" s="89" t="n">
        <v>1.14119792018367</v>
      </c>
      <c r="T16" s="90" t="n">
        <v>2.66</v>
      </c>
      <c r="U16" s="91" t="n">
        <v>57.097822549486</v>
      </c>
      <c r="V16" s="92" t="n">
        <v>1.33088402366864</v>
      </c>
      <c r="W16" s="85" t="n">
        <v>96.1161135944698</v>
      </c>
      <c r="X16" s="91" t="n">
        <v>40.6644</v>
      </c>
      <c r="Y16" s="93" t="n">
        <v>26.1044</v>
      </c>
      <c r="Z16" s="90" t="n">
        <v>14.56</v>
      </c>
      <c r="AA16" s="90" t="n">
        <v>1.51</v>
      </c>
      <c r="AB16" s="94" t="n">
        <v>2</v>
      </c>
      <c r="AC16" s="95" t="n">
        <v>15</v>
      </c>
      <c r="AD16" s="96" t="n">
        <v>0.069</v>
      </c>
      <c r="AE16" s="96" t="n">
        <v>0.129</v>
      </c>
      <c r="AF16" s="120"/>
      <c r="AG16" s="98"/>
      <c r="AH16" s="99"/>
      <c r="AI16" s="100" t="s">
        <v>74</v>
      </c>
      <c r="AJ16" s="101"/>
      <c r="AK16" s="102"/>
      <c r="AL16" s="102"/>
      <c r="AM16" s="102"/>
      <c r="AN16" s="102"/>
      <c r="AO16" s="102"/>
      <c r="AP16" s="102"/>
    </row>
    <row r="17" s="103" customFormat="true" ht="27.75" hidden="false" customHeight="true" outlineLevel="0" collapsed="false">
      <c r="A17" s="77" t="n">
        <v>6</v>
      </c>
      <c r="B17" s="78" t="s">
        <v>69</v>
      </c>
      <c r="C17" s="79" t="n">
        <v>5</v>
      </c>
      <c r="D17" s="80" t="n">
        <v>8.7</v>
      </c>
      <c r="E17" s="81" t="s">
        <v>70</v>
      </c>
      <c r="F17" s="82" t="n">
        <v>8.9</v>
      </c>
      <c r="G17" s="83"/>
      <c r="H17" s="84"/>
      <c r="I17" s="84"/>
      <c r="J17" s="85"/>
      <c r="K17" s="86"/>
      <c r="L17" s="86" t="n">
        <v>5.10000000000001</v>
      </c>
      <c r="M17" s="114" t="n">
        <v>19.1</v>
      </c>
      <c r="N17" s="115" t="n">
        <v>27.5</v>
      </c>
      <c r="O17" s="115" t="n">
        <v>26.5</v>
      </c>
      <c r="P17" s="115" t="n">
        <v>21.8</v>
      </c>
      <c r="Q17" s="88" t="n">
        <v>47.98</v>
      </c>
      <c r="R17" s="88" t="n">
        <v>1.69</v>
      </c>
      <c r="S17" s="89" t="n">
        <v>1.1420462224625</v>
      </c>
      <c r="T17" s="90" t="n">
        <v>2.65</v>
      </c>
      <c r="U17" s="91" t="n">
        <v>56.9039161334908</v>
      </c>
      <c r="V17" s="92" t="n">
        <v>1.32039644970414</v>
      </c>
      <c r="W17" s="85" t="n">
        <v>96.2945636732737</v>
      </c>
      <c r="X17" s="91" t="n">
        <v>41.0808</v>
      </c>
      <c r="Y17" s="93" t="n">
        <v>27.0008</v>
      </c>
      <c r="Z17" s="90" t="n">
        <v>14.08</v>
      </c>
      <c r="AA17" s="90" t="n">
        <v>1.49</v>
      </c>
      <c r="AB17" s="94" t="n">
        <v>3</v>
      </c>
      <c r="AC17" s="95" t="n">
        <v>25</v>
      </c>
      <c r="AD17" s="121" t="n">
        <v>0.072</v>
      </c>
      <c r="AE17" s="121" t="n">
        <v>0.118</v>
      </c>
      <c r="AF17" s="120"/>
      <c r="AG17" s="98"/>
      <c r="AH17" s="99"/>
      <c r="AI17" s="100" t="s">
        <v>74</v>
      </c>
      <c r="AJ17" s="101"/>
      <c r="AK17" s="102"/>
      <c r="AL17" s="102"/>
      <c r="AM17" s="102"/>
      <c r="AN17" s="102"/>
      <c r="AO17" s="102"/>
      <c r="AP17" s="102"/>
    </row>
    <row r="18" s="103" customFormat="true" ht="27.75" hidden="false" customHeight="true" outlineLevel="0" collapsed="false">
      <c r="A18" s="77" t="n">
        <v>7</v>
      </c>
      <c r="B18" s="78" t="s">
        <v>69</v>
      </c>
      <c r="C18" s="79" t="n">
        <v>6</v>
      </c>
      <c r="D18" s="80" t="n">
        <v>10.2</v>
      </c>
      <c r="E18" s="81" t="s">
        <v>70</v>
      </c>
      <c r="F18" s="82" t="n">
        <v>10.4</v>
      </c>
      <c r="G18" s="83"/>
      <c r="H18" s="84"/>
      <c r="I18" s="84"/>
      <c r="J18" s="85"/>
      <c r="K18" s="86"/>
      <c r="L18" s="86" t="n">
        <v>7.2</v>
      </c>
      <c r="M18" s="114" t="n">
        <v>18.3</v>
      </c>
      <c r="N18" s="115" t="n">
        <v>31.2</v>
      </c>
      <c r="O18" s="115" t="n">
        <v>21.4</v>
      </c>
      <c r="P18" s="115" t="n">
        <v>21.9</v>
      </c>
      <c r="Q18" s="88" t="n">
        <v>48.57</v>
      </c>
      <c r="R18" s="88" t="n">
        <v>1.69</v>
      </c>
      <c r="S18" s="89" t="n">
        <v>1.13751093760517</v>
      </c>
      <c r="T18" s="90" t="n">
        <v>2.64</v>
      </c>
      <c r="U18" s="91" t="n">
        <v>56.9124644846527</v>
      </c>
      <c r="V18" s="92" t="n">
        <v>1.32085680473373</v>
      </c>
      <c r="W18" s="85" t="n">
        <v>97.0769878615638</v>
      </c>
      <c r="X18" s="91" t="n">
        <v>39.8832</v>
      </c>
      <c r="Y18" s="93" t="n">
        <v>24.6432</v>
      </c>
      <c r="Z18" s="90" t="n">
        <v>15.24</v>
      </c>
      <c r="AA18" s="90" t="n">
        <v>1.57</v>
      </c>
      <c r="AB18" s="94" t="n">
        <v>4</v>
      </c>
      <c r="AC18" s="95" t="n">
        <v>0</v>
      </c>
      <c r="AD18" s="121" t="n">
        <v>0.079</v>
      </c>
      <c r="AE18" s="121" t="n">
        <v>0.123</v>
      </c>
      <c r="AF18" s="120"/>
      <c r="AG18" s="98"/>
      <c r="AH18" s="99"/>
      <c r="AI18" s="100" t="s">
        <v>74</v>
      </c>
      <c r="AJ18" s="101"/>
      <c r="AK18" s="102"/>
      <c r="AL18" s="102"/>
      <c r="AM18" s="102"/>
      <c r="AN18" s="102"/>
      <c r="AO18" s="102"/>
      <c r="AP18" s="102"/>
    </row>
    <row r="19" s="103" customFormat="true" ht="27.75" hidden="false" customHeight="true" outlineLevel="0" collapsed="false">
      <c r="A19" s="77" t="n">
        <v>8</v>
      </c>
      <c r="B19" s="78" t="s">
        <v>72</v>
      </c>
      <c r="C19" s="79" t="n">
        <v>2</v>
      </c>
      <c r="D19" s="80" t="n">
        <v>3</v>
      </c>
      <c r="E19" s="81" t="s">
        <v>70</v>
      </c>
      <c r="F19" s="82" t="n">
        <v>3.2</v>
      </c>
      <c r="G19" s="83"/>
      <c r="H19" s="84"/>
      <c r="I19" s="84"/>
      <c r="J19" s="85"/>
      <c r="K19" s="86"/>
      <c r="L19" s="86" t="n">
        <v>4.2</v>
      </c>
      <c r="M19" s="86" t="n">
        <v>17.5</v>
      </c>
      <c r="N19" s="87" t="n">
        <v>26.8</v>
      </c>
      <c r="O19" s="87" t="n">
        <v>29.4</v>
      </c>
      <c r="P19" s="87" t="n">
        <v>22.1</v>
      </c>
      <c r="Q19" s="88" t="n">
        <v>48.95</v>
      </c>
      <c r="R19" s="88" t="n">
        <v>1.68</v>
      </c>
      <c r="S19" s="89" t="n">
        <v>1.12789526686808</v>
      </c>
      <c r="T19" s="90" t="n">
        <v>2.63</v>
      </c>
      <c r="U19" s="91" t="n">
        <v>57.1142484080579</v>
      </c>
      <c r="V19" s="92" t="n">
        <v>1.33177678571429</v>
      </c>
      <c r="W19" s="85" t="n">
        <v>96.6667247702117</v>
      </c>
      <c r="X19" s="91" t="n">
        <v>41.5244</v>
      </c>
      <c r="Y19" s="93" t="n">
        <v>26.9644</v>
      </c>
      <c r="Z19" s="90" t="n">
        <v>14.56</v>
      </c>
      <c r="AA19" s="90" t="n">
        <v>1.51</v>
      </c>
      <c r="AB19" s="94" t="n">
        <v>2</v>
      </c>
      <c r="AC19" s="95" t="n">
        <v>5</v>
      </c>
      <c r="AD19" s="96" t="n">
        <v>0.07</v>
      </c>
      <c r="AE19" s="96" t="n">
        <v>0.136</v>
      </c>
      <c r="AF19" s="120"/>
      <c r="AG19" s="98"/>
      <c r="AH19" s="99"/>
      <c r="AI19" s="100" t="s">
        <v>74</v>
      </c>
      <c r="AJ19" s="101"/>
      <c r="AK19" s="102"/>
      <c r="AL19" s="102"/>
      <c r="AM19" s="102"/>
      <c r="AN19" s="102"/>
      <c r="AO19" s="102"/>
      <c r="AP19" s="102"/>
    </row>
    <row r="20" s="103" customFormat="true" ht="27.75" hidden="false" customHeight="true" outlineLevel="0" collapsed="false">
      <c r="A20" s="77" t="n">
        <v>9</v>
      </c>
      <c r="B20" s="78" t="s">
        <v>72</v>
      </c>
      <c r="C20" s="79" t="n">
        <v>3</v>
      </c>
      <c r="D20" s="80" t="n">
        <v>5</v>
      </c>
      <c r="E20" s="81" t="s">
        <v>70</v>
      </c>
      <c r="F20" s="82" t="n">
        <v>5.2</v>
      </c>
      <c r="G20" s="83"/>
      <c r="H20" s="84"/>
      <c r="I20" s="84"/>
      <c r="J20" s="85"/>
      <c r="K20" s="86"/>
      <c r="L20" s="86" t="n">
        <v>9.77000000000001</v>
      </c>
      <c r="M20" s="86" t="n">
        <v>18.6</v>
      </c>
      <c r="N20" s="87" t="n">
        <v>27.43</v>
      </c>
      <c r="O20" s="87" t="n">
        <v>22</v>
      </c>
      <c r="P20" s="87" t="n">
        <v>22.2</v>
      </c>
      <c r="Q20" s="88" t="n">
        <v>48</v>
      </c>
      <c r="R20" s="88" t="n">
        <v>1.7</v>
      </c>
      <c r="S20" s="89" t="n">
        <v>1.14864864864865</v>
      </c>
      <c r="T20" s="90" t="n">
        <v>2.65</v>
      </c>
      <c r="U20" s="91" t="n">
        <v>56.6547679755227</v>
      </c>
      <c r="V20" s="92" t="n">
        <v>1.30705882352941</v>
      </c>
      <c r="W20" s="85" t="n">
        <v>97.3177317731773</v>
      </c>
      <c r="X20" s="91" t="n">
        <v>40.96</v>
      </c>
      <c r="Y20" s="93" t="n">
        <v>26.88</v>
      </c>
      <c r="Z20" s="90" t="n">
        <v>14.08</v>
      </c>
      <c r="AA20" s="90" t="n">
        <v>1.5</v>
      </c>
      <c r="AB20" s="94" t="n">
        <v>5</v>
      </c>
      <c r="AC20" s="95" t="n">
        <v>25</v>
      </c>
      <c r="AD20" s="96" t="n">
        <v>0.082</v>
      </c>
      <c r="AE20" s="96" t="n">
        <v>0.118</v>
      </c>
      <c r="AF20" s="120"/>
      <c r="AG20" s="98"/>
      <c r="AH20" s="99"/>
      <c r="AI20" s="100" t="s">
        <v>74</v>
      </c>
      <c r="AJ20" s="101"/>
      <c r="AK20" s="102"/>
      <c r="AL20" s="102"/>
      <c r="AM20" s="102"/>
      <c r="AN20" s="102"/>
      <c r="AO20" s="102"/>
      <c r="AP20" s="102"/>
    </row>
    <row r="21" s="103" customFormat="true" ht="27.75" hidden="false" customHeight="true" outlineLevel="0" collapsed="false">
      <c r="A21" s="77" t="n">
        <v>10</v>
      </c>
      <c r="B21" s="78" t="s">
        <v>72</v>
      </c>
      <c r="C21" s="79" t="n">
        <v>4</v>
      </c>
      <c r="D21" s="80" t="n">
        <v>7</v>
      </c>
      <c r="E21" s="81" t="s">
        <v>70</v>
      </c>
      <c r="F21" s="82" t="n">
        <v>7.2</v>
      </c>
      <c r="G21" s="83"/>
      <c r="H21" s="84"/>
      <c r="I21" s="84"/>
      <c r="J21" s="85"/>
      <c r="K21" s="86"/>
      <c r="L21" s="86" t="n">
        <v>5.00000000000001</v>
      </c>
      <c r="M21" s="86" t="n">
        <v>20.1</v>
      </c>
      <c r="N21" s="87" t="n">
        <v>27.5</v>
      </c>
      <c r="O21" s="87" t="n">
        <v>26.4</v>
      </c>
      <c r="P21" s="87" t="n">
        <v>21</v>
      </c>
      <c r="Q21" s="88" t="n">
        <v>45.27</v>
      </c>
      <c r="R21" s="88" t="n">
        <v>1.71</v>
      </c>
      <c r="S21" s="89" t="n">
        <v>1.17711846905762</v>
      </c>
      <c r="T21" s="90" t="n">
        <v>2.64</v>
      </c>
      <c r="U21" s="91" t="n">
        <v>55.412179202363</v>
      </c>
      <c r="V21" s="92" t="n">
        <v>1.2427649122807</v>
      </c>
      <c r="W21" s="85" t="n">
        <v>96.1668605373417</v>
      </c>
      <c r="X21" s="91" t="n">
        <v>41.3076</v>
      </c>
      <c r="Y21" s="93" t="n">
        <v>26.0676</v>
      </c>
      <c r="Z21" s="90" t="n">
        <v>15.24</v>
      </c>
      <c r="AA21" s="90" t="n">
        <v>1.26</v>
      </c>
      <c r="AB21" s="94" t="n">
        <v>2</v>
      </c>
      <c r="AC21" s="95" t="n">
        <v>0</v>
      </c>
      <c r="AD21" s="96" t="n">
        <v>0.071</v>
      </c>
      <c r="AE21" s="96" t="n">
        <v>0.133</v>
      </c>
      <c r="AF21" s="120"/>
      <c r="AG21" s="98"/>
      <c r="AH21" s="99"/>
      <c r="AI21" s="100" t="s">
        <v>74</v>
      </c>
      <c r="AJ21" s="101"/>
      <c r="AK21" s="102"/>
      <c r="AL21" s="102"/>
      <c r="AM21" s="102"/>
      <c r="AN21" s="102"/>
      <c r="AO21" s="102"/>
      <c r="AP21" s="102"/>
    </row>
    <row r="22" s="103" customFormat="true" ht="27.75" hidden="false" customHeight="true" outlineLevel="0" collapsed="false">
      <c r="A22" s="77" t="n">
        <v>11</v>
      </c>
      <c r="B22" s="78" t="s">
        <v>72</v>
      </c>
      <c r="C22" s="79" t="n">
        <v>5</v>
      </c>
      <c r="D22" s="80" t="n">
        <v>9</v>
      </c>
      <c r="E22" s="81" t="s">
        <v>70</v>
      </c>
      <c r="F22" s="82" t="n">
        <v>9.2</v>
      </c>
      <c r="G22" s="83"/>
      <c r="H22" s="84"/>
      <c r="I22" s="84"/>
      <c r="J22" s="85"/>
      <c r="K22" s="86"/>
      <c r="L22" s="86" t="n">
        <v>4.40000000000001</v>
      </c>
      <c r="M22" s="86" t="n">
        <v>19.1</v>
      </c>
      <c r="N22" s="87" t="n">
        <v>31.3</v>
      </c>
      <c r="O22" s="87" t="n">
        <v>24</v>
      </c>
      <c r="P22" s="87" t="n">
        <v>21.2</v>
      </c>
      <c r="Q22" s="88" t="n">
        <v>46.21</v>
      </c>
      <c r="R22" s="88" t="n">
        <v>1.72</v>
      </c>
      <c r="S22" s="89" t="n">
        <v>1.17639012379454</v>
      </c>
      <c r="T22" s="90" t="n">
        <v>2.66</v>
      </c>
      <c r="U22" s="91" t="n">
        <v>55.774807376145</v>
      </c>
      <c r="V22" s="92" t="n">
        <v>1.26115465116279</v>
      </c>
      <c r="W22" s="85" t="n">
        <v>97.4651283937846</v>
      </c>
      <c r="X22" s="91" t="n">
        <v>43.1524</v>
      </c>
      <c r="Y22" s="93" t="n">
        <v>28.5924</v>
      </c>
      <c r="Z22" s="90" t="n">
        <v>14.56</v>
      </c>
      <c r="AA22" s="90" t="n">
        <v>1.21</v>
      </c>
      <c r="AB22" s="94" t="n">
        <v>3</v>
      </c>
      <c r="AC22" s="95" t="n">
        <v>15</v>
      </c>
      <c r="AD22" s="96" t="n">
        <v>0.072</v>
      </c>
      <c r="AE22" s="96" t="n">
        <v>0.119</v>
      </c>
      <c r="AF22" s="120"/>
      <c r="AG22" s="98"/>
      <c r="AH22" s="99"/>
      <c r="AI22" s="100" t="s">
        <v>74</v>
      </c>
      <c r="AJ22" s="101"/>
      <c r="AK22" s="102"/>
      <c r="AL22" s="102"/>
      <c r="AM22" s="102"/>
      <c r="AN22" s="102"/>
      <c r="AO22" s="102"/>
      <c r="AP22" s="102"/>
    </row>
    <row r="23" s="103" customFormat="true" ht="27.75" hidden="false" customHeight="true" outlineLevel="0" collapsed="false">
      <c r="A23" s="104" t="s">
        <v>75</v>
      </c>
      <c r="B23" s="104"/>
      <c r="C23" s="104"/>
      <c r="D23" s="104"/>
      <c r="E23" s="104"/>
      <c r="F23" s="104"/>
      <c r="G23" s="105"/>
      <c r="H23" s="105"/>
      <c r="I23" s="105"/>
      <c r="J23" s="106"/>
      <c r="K23" s="105"/>
      <c r="L23" s="105" t="n">
        <v>6.05222222222222</v>
      </c>
      <c r="M23" s="105" t="n">
        <v>18.4333333333333</v>
      </c>
      <c r="N23" s="105" t="n">
        <v>28.5922222222222</v>
      </c>
      <c r="O23" s="105" t="n">
        <v>24.8444444444445</v>
      </c>
      <c r="P23" s="105" t="n">
        <v>22.0777777777778</v>
      </c>
      <c r="Q23" s="107" t="n">
        <v>47.6355555555556</v>
      </c>
      <c r="R23" s="107" t="n">
        <v>1.70111111111111</v>
      </c>
      <c r="S23" s="108" t="n">
        <v>1.15223673911735</v>
      </c>
      <c r="T23" s="107" t="n">
        <v>2.64888888888889</v>
      </c>
      <c r="U23" s="108" t="n">
        <v>56.4972767859541</v>
      </c>
      <c r="V23" s="109" t="n">
        <v>1.29909205525615</v>
      </c>
      <c r="W23" s="106" t="n">
        <v>97.1327792453278</v>
      </c>
      <c r="X23" s="108" t="n">
        <v>41.1784888888889</v>
      </c>
      <c r="Y23" s="108" t="n">
        <v>26.5518222222222</v>
      </c>
      <c r="Z23" s="107" t="n">
        <v>14.6266666666667</v>
      </c>
      <c r="AA23" s="107" t="n">
        <v>1.44222222222222</v>
      </c>
      <c r="AB23" s="110" t="n">
        <v>3</v>
      </c>
      <c r="AC23" s="111" t="n">
        <v>18</v>
      </c>
      <c r="AD23" s="112" t="n">
        <v>0.0733333333333333</v>
      </c>
      <c r="AE23" s="112" t="n">
        <v>0.124111111111111</v>
      </c>
      <c r="AF23" s="113" t="n">
        <v>1</v>
      </c>
      <c r="AG23" s="113" t="n">
        <v>13.7822026875516</v>
      </c>
      <c r="AH23" s="108" t="n">
        <v>0.367442666666667</v>
      </c>
      <c r="AI23" s="109" t="s">
        <v>74</v>
      </c>
      <c r="AJ23" s="101"/>
      <c r="AK23" s="102"/>
      <c r="AL23" s="102"/>
      <c r="AM23" s="102"/>
      <c r="AN23" s="102"/>
      <c r="AO23" s="102"/>
      <c r="AP23" s="102"/>
    </row>
    <row r="24" s="103" customFormat="true" ht="27.75" hidden="false" customHeight="true" outlineLevel="0" collapsed="false">
      <c r="A24" s="77" t="n">
        <v>12</v>
      </c>
      <c r="B24" s="78" t="s">
        <v>69</v>
      </c>
      <c r="C24" s="79" t="n">
        <v>7</v>
      </c>
      <c r="D24" s="80" t="n">
        <v>12</v>
      </c>
      <c r="E24" s="81" t="s">
        <v>70</v>
      </c>
      <c r="F24" s="82" t="n">
        <v>12.2</v>
      </c>
      <c r="G24" s="83"/>
      <c r="H24" s="84"/>
      <c r="I24" s="84"/>
      <c r="J24" s="85"/>
      <c r="K24" s="86"/>
      <c r="L24" s="86"/>
      <c r="M24" s="86" t="n">
        <v>16.5</v>
      </c>
      <c r="N24" s="87" t="n">
        <v>25.3</v>
      </c>
      <c r="O24" s="87" t="n">
        <v>30.1</v>
      </c>
      <c r="P24" s="87" t="n">
        <v>28.1</v>
      </c>
      <c r="Q24" s="122" t="n">
        <v>30.02</v>
      </c>
      <c r="R24" s="123" t="n">
        <v>1.89</v>
      </c>
      <c r="S24" s="89" t="n">
        <v>1.45362251961237</v>
      </c>
      <c r="T24" s="124" t="n">
        <v>2.72</v>
      </c>
      <c r="U24" s="91" t="n">
        <v>46.5579956024865</v>
      </c>
      <c r="V24" s="92" t="n">
        <v>0.871187301587302</v>
      </c>
      <c r="W24" s="85" t="n">
        <v>93.727720607527</v>
      </c>
      <c r="X24" s="91" t="n">
        <v>36.1646</v>
      </c>
      <c r="Y24" s="93" t="n">
        <v>21.5346</v>
      </c>
      <c r="Z24" s="124" t="n">
        <v>14.63</v>
      </c>
      <c r="AA24" s="124" t="n">
        <v>0.58</v>
      </c>
      <c r="AB24" s="125" t="n">
        <v>13</v>
      </c>
      <c r="AC24" s="126" t="n">
        <v>0</v>
      </c>
      <c r="AD24" s="120" t="n">
        <v>0.215</v>
      </c>
      <c r="AE24" s="120" t="n">
        <v>0.049</v>
      </c>
      <c r="AF24" s="120"/>
      <c r="AG24" s="98"/>
      <c r="AH24" s="99"/>
      <c r="AI24" s="100" t="s">
        <v>71</v>
      </c>
      <c r="AJ24" s="101"/>
      <c r="AK24" s="102"/>
      <c r="AL24" s="102"/>
      <c r="AM24" s="102"/>
      <c r="AN24" s="102"/>
      <c r="AO24" s="102"/>
      <c r="AP24" s="102"/>
    </row>
    <row r="25" s="103" customFormat="true" ht="27.75" hidden="false" customHeight="true" outlineLevel="0" collapsed="false">
      <c r="A25" s="77" t="n">
        <v>13</v>
      </c>
      <c r="B25" s="78" t="s">
        <v>69</v>
      </c>
      <c r="C25" s="79" t="n">
        <v>8</v>
      </c>
      <c r="D25" s="80" t="n">
        <v>14</v>
      </c>
      <c r="E25" s="81" t="s">
        <v>70</v>
      </c>
      <c r="F25" s="82" t="n">
        <v>14.2</v>
      </c>
      <c r="G25" s="83"/>
      <c r="H25" s="84"/>
      <c r="I25" s="84"/>
      <c r="J25" s="85"/>
      <c r="K25" s="86"/>
      <c r="L25" s="86"/>
      <c r="M25" s="127" t="n">
        <v>18.8</v>
      </c>
      <c r="N25" s="87" t="n">
        <v>25.1</v>
      </c>
      <c r="O25" s="87" t="n">
        <v>29.7</v>
      </c>
      <c r="P25" s="87" t="n">
        <v>26.4</v>
      </c>
      <c r="Q25" s="88" t="n">
        <v>29.54</v>
      </c>
      <c r="R25" s="88" t="n">
        <v>1.87</v>
      </c>
      <c r="S25" s="89" t="n">
        <v>1.44356955380577</v>
      </c>
      <c r="T25" s="90" t="n">
        <v>2.71</v>
      </c>
      <c r="U25" s="91" t="n">
        <v>46.7317507820747</v>
      </c>
      <c r="V25" s="92" t="n">
        <v>0.877290909090909</v>
      </c>
      <c r="W25" s="85" t="n">
        <v>91.250689104889</v>
      </c>
      <c r="X25" s="91" t="n">
        <v>36.9848</v>
      </c>
      <c r="Y25" s="93" t="n">
        <v>21.4748</v>
      </c>
      <c r="Z25" s="90" t="n">
        <v>15.51</v>
      </c>
      <c r="AA25" s="90" t="n">
        <v>0.52</v>
      </c>
      <c r="AB25" s="94" t="n">
        <v>12</v>
      </c>
      <c r="AC25" s="95" t="n">
        <v>25</v>
      </c>
      <c r="AD25" s="96" t="n">
        <v>0.23</v>
      </c>
      <c r="AE25" s="96" t="n">
        <v>0.044</v>
      </c>
      <c r="AF25" s="120"/>
      <c r="AG25" s="98"/>
      <c r="AH25" s="99"/>
      <c r="AI25" s="100" t="s">
        <v>71</v>
      </c>
      <c r="AJ25" s="101"/>
      <c r="AK25" s="102"/>
      <c r="AL25" s="102"/>
      <c r="AM25" s="102"/>
      <c r="AN25" s="102"/>
      <c r="AO25" s="102"/>
      <c r="AP25" s="102"/>
    </row>
    <row r="26" s="103" customFormat="true" ht="27.75" hidden="false" customHeight="true" outlineLevel="0" collapsed="false">
      <c r="A26" s="77" t="n">
        <v>14</v>
      </c>
      <c r="B26" s="78" t="s">
        <v>69</v>
      </c>
      <c r="C26" s="79" t="n">
        <v>9</v>
      </c>
      <c r="D26" s="80" t="n">
        <v>15.8</v>
      </c>
      <c r="E26" s="81" t="s">
        <v>70</v>
      </c>
      <c r="F26" s="82" t="n">
        <v>16</v>
      </c>
      <c r="G26" s="83"/>
      <c r="H26" s="84"/>
      <c r="I26" s="84"/>
      <c r="J26" s="85"/>
      <c r="K26" s="86"/>
      <c r="L26" s="86"/>
      <c r="M26" s="127" t="n">
        <v>18.1</v>
      </c>
      <c r="N26" s="87" t="n">
        <v>24.3</v>
      </c>
      <c r="O26" s="87" t="n">
        <v>28.3</v>
      </c>
      <c r="P26" s="87" t="n">
        <v>29.3</v>
      </c>
      <c r="Q26" s="88" t="n">
        <v>30.2</v>
      </c>
      <c r="R26" s="88" t="n">
        <v>1.87</v>
      </c>
      <c r="S26" s="89" t="n">
        <v>1.43625192012289</v>
      </c>
      <c r="T26" s="90" t="n">
        <v>2.7</v>
      </c>
      <c r="U26" s="91" t="n">
        <v>46.8054844398931</v>
      </c>
      <c r="V26" s="92" t="n">
        <v>0.879893048128343</v>
      </c>
      <c r="W26" s="85" t="n">
        <v>92.6703537133828</v>
      </c>
      <c r="X26" s="91" t="n">
        <v>36.3512</v>
      </c>
      <c r="Y26" s="93" t="n">
        <v>22.3712</v>
      </c>
      <c r="Z26" s="90" t="n">
        <v>13.98</v>
      </c>
      <c r="AA26" s="90" t="n">
        <v>0.56</v>
      </c>
      <c r="AB26" s="94" t="n">
        <v>12</v>
      </c>
      <c r="AC26" s="95" t="n">
        <v>5</v>
      </c>
      <c r="AD26" s="96" t="n">
        <v>0.217</v>
      </c>
      <c r="AE26" s="96" t="n">
        <v>0.047</v>
      </c>
      <c r="AF26" s="120"/>
      <c r="AG26" s="98"/>
      <c r="AH26" s="99"/>
      <c r="AI26" s="100" t="s">
        <v>71</v>
      </c>
      <c r="AJ26" s="101"/>
      <c r="AK26" s="102"/>
      <c r="AL26" s="102"/>
      <c r="AM26" s="102"/>
      <c r="AN26" s="102"/>
      <c r="AO26" s="102"/>
      <c r="AP26" s="102"/>
    </row>
    <row r="27" s="103" customFormat="true" ht="27.75" hidden="false" customHeight="true" outlineLevel="0" collapsed="false">
      <c r="A27" s="77" t="n">
        <v>15</v>
      </c>
      <c r="B27" s="78" t="s">
        <v>72</v>
      </c>
      <c r="C27" s="79" t="n">
        <v>6</v>
      </c>
      <c r="D27" s="80" t="n">
        <v>11</v>
      </c>
      <c r="E27" s="81" t="s">
        <v>70</v>
      </c>
      <c r="F27" s="82" t="n">
        <v>11.2</v>
      </c>
      <c r="G27" s="83"/>
      <c r="H27" s="84"/>
      <c r="I27" s="84"/>
      <c r="J27" s="85"/>
      <c r="K27" s="86"/>
      <c r="L27" s="86"/>
      <c r="M27" s="114" t="n">
        <v>21</v>
      </c>
      <c r="N27" s="115" t="n">
        <v>26.1</v>
      </c>
      <c r="O27" s="115" t="n">
        <v>29.2</v>
      </c>
      <c r="P27" s="115" t="n">
        <v>23.7</v>
      </c>
      <c r="Q27" s="116" t="n">
        <v>29.25</v>
      </c>
      <c r="R27" s="88" t="n">
        <v>1.87</v>
      </c>
      <c r="S27" s="89" t="n">
        <v>1.4468085106383</v>
      </c>
      <c r="T27" s="116" t="n">
        <v>2.7</v>
      </c>
      <c r="U27" s="91" t="n">
        <v>46.414499605989</v>
      </c>
      <c r="V27" s="92" t="n">
        <v>0.866176470588235</v>
      </c>
      <c r="W27" s="85" t="n">
        <v>91.1765704584041</v>
      </c>
      <c r="X27" s="91" t="n">
        <v>35.55</v>
      </c>
      <c r="Y27" s="93" t="n">
        <v>21.55</v>
      </c>
      <c r="Z27" s="116" t="n">
        <v>14</v>
      </c>
      <c r="AA27" s="116" t="n">
        <v>0.55</v>
      </c>
      <c r="AB27" s="117" t="n">
        <v>11</v>
      </c>
      <c r="AC27" s="118" t="n">
        <v>15</v>
      </c>
      <c r="AD27" s="119" t="n">
        <v>0.22</v>
      </c>
      <c r="AE27" s="119" t="n">
        <v>0.048</v>
      </c>
      <c r="AF27" s="120"/>
      <c r="AG27" s="98"/>
      <c r="AH27" s="99"/>
      <c r="AI27" s="100" t="s">
        <v>71</v>
      </c>
      <c r="AJ27" s="101"/>
      <c r="AK27" s="102"/>
      <c r="AL27" s="102"/>
      <c r="AM27" s="102"/>
      <c r="AN27" s="102"/>
      <c r="AO27" s="102"/>
      <c r="AP27" s="102"/>
    </row>
    <row r="28" s="103" customFormat="true" ht="27.75" hidden="false" customHeight="true" outlineLevel="0" collapsed="false">
      <c r="A28" s="77" t="n">
        <v>16</v>
      </c>
      <c r="B28" s="78" t="s">
        <v>72</v>
      </c>
      <c r="C28" s="79" t="n">
        <v>7</v>
      </c>
      <c r="D28" s="80" t="n">
        <v>13</v>
      </c>
      <c r="E28" s="81" t="s">
        <v>70</v>
      </c>
      <c r="F28" s="82" t="n">
        <v>13.2</v>
      </c>
      <c r="G28" s="83"/>
      <c r="H28" s="84"/>
      <c r="I28" s="84"/>
      <c r="J28" s="85"/>
      <c r="K28" s="86"/>
      <c r="L28" s="86"/>
      <c r="M28" s="114" t="n">
        <v>19.2</v>
      </c>
      <c r="N28" s="115" t="n">
        <v>25.3</v>
      </c>
      <c r="O28" s="115" t="n">
        <v>29.1</v>
      </c>
      <c r="P28" s="115" t="n">
        <v>26.4</v>
      </c>
      <c r="Q28" s="116" t="n">
        <v>29.95</v>
      </c>
      <c r="R28" s="88" t="n">
        <v>1.85</v>
      </c>
      <c r="S28" s="89" t="n">
        <v>1.42362447095037</v>
      </c>
      <c r="T28" s="116" t="n">
        <v>2.7</v>
      </c>
      <c r="U28" s="91" t="n">
        <v>47.2731677425791</v>
      </c>
      <c r="V28" s="92" t="n">
        <v>0.896567567567568</v>
      </c>
      <c r="W28" s="85" t="n">
        <v>90.1939830585115</v>
      </c>
      <c r="X28" s="91" t="n">
        <v>36.9098</v>
      </c>
      <c r="Y28" s="93" t="n">
        <v>21.7798</v>
      </c>
      <c r="Z28" s="116" t="n">
        <v>15.13</v>
      </c>
      <c r="AA28" s="116" t="n">
        <v>0.54</v>
      </c>
      <c r="AB28" s="117" t="n">
        <v>12</v>
      </c>
      <c r="AC28" s="118" t="n">
        <v>0</v>
      </c>
      <c r="AD28" s="119" t="n">
        <v>0.225</v>
      </c>
      <c r="AE28" s="119" t="n">
        <v>0.042</v>
      </c>
      <c r="AF28" s="120"/>
      <c r="AG28" s="98"/>
      <c r="AH28" s="99"/>
      <c r="AI28" s="100" t="s">
        <v>71</v>
      </c>
      <c r="AJ28" s="101"/>
      <c r="AK28" s="102"/>
      <c r="AL28" s="102"/>
      <c r="AM28" s="102"/>
      <c r="AN28" s="102"/>
      <c r="AO28" s="102"/>
      <c r="AP28" s="102"/>
    </row>
    <row r="29" s="103" customFormat="true" ht="27.75" hidden="false" customHeight="true" outlineLevel="0" collapsed="false">
      <c r="A29" s="77" t="n">
        <v>17</v>
      </c>
      <c r="B29" s="78" t="s">
        <v>72</v>
      </c>
      <c r="C29" s="79" t="n">
        <v>8</v>
      </c>
      <c r="D29" s="80" t="n">
        <v>15</v>
      </c>
      <c r="E29" s="81" t="s">
        <v>70</v>
      </c>
      <c r="F29" s="82" t="n">
        <v>15.2</v>
      </c>
      <c r="G29" s="83"/>
      <c r="H29" s="84"/>
      <c r="I29" s="84"/>
      <c r="J29" s="85"/>
      <c r="K29" s="86"/>
      <c r="L29" s="86"/>
      <c r="M29" s="114" t="n">
        <v>14.2</v>
      </c>
      <c r="N29" s="115" t="n">
        <v>27.3</v>
      </c>
      <c r="O29" s="115" t="n">
        <v>30.2</v>
      </c>
      <c r="P29" s="115" t="n">
        <v>28.3</v>
      </c>
      <c r="Q29" s="116" t="n">
        <v>30.11</v>
      </c>
      <c r="R29" s="88" t="n">
        <v>1.86</v>
      </c>
      <c r="S29" s="89" t="n">
        <v>1.4295596034125</v>
      </c>
      <c r="T29" s="116" t="n">
        <v>2.71</v>
      </c>
      <c r="U29" s="91" t="n">
        <v>47.2487231213101</v>
      </c>
      <c r="V29" s="92" t="n">
        <v>0.895688709677419</v>
      </c>
      <c r="W29" s="85" t="n">
        <v>91.1009585343411</v>
      </c>
      <c r="X29" s="91" t="n">
        <v>36.1945</v>
      </c>
      <c r="Y29" s="93" t="n">
        <v>22.0445</v>
      </c>
      <c r="Z29" s="116" t="n">
        <v>14.15</v>
      </c>
      <c r="AA29" s="116" t="n">
        <v>0.57</v>
      </c>
      <c r="AB29" s="117" t="n">
        <v>11</v>
      </c>
      <c r="AC29" s="118" t="n">
        <v>35</v>
      </c>
      <c r="AD29" s="119" t="n">
        <v>0.215</v>
      </c>
      <c r="AE29" s="119" t="n">
        <v>0.044</v>
      </c>
      <c r="AF29" s="120"/>
      <c r="AG29" s="98"/>
      <c r="AH29" s="99"/>
      <c r="AI29" s="100" t="s">
        <v>71</v>
      </c>
      <c r="AJ29" s="101"/>
      <c r="AK29" s="102"/>
      <c r="AL29" s="102"/>
      <c r="AM29" s="102"/>
      <c r="AN29" s="102"/>
      <c r="AO29" s="102"/>
      <c r="AP29" s="102"/>
    </row>
    <row r="30" s="103" customFormat="true" ht="27.75" hidden="false" customHeight="true" outlineLevel="0" collapsed="false">
      <c r="A30" s="104" t="s">
        <v>76</v>
      </c>
      <c r="B30" s="104"/>
      <c r="C30" s="104"/>
      <c r="D30" s="104"/>
      <c r="E30" s="104"/>
      <c r="F30" s="104"/>
      <c r="G30" s="105"/>
      <c r="H30" s="105"/>
      <c r="I30" s="105"/>
      <c r="J30" s="106"/>
      <c r="K30" s="105"/>
      <c r="L30" s="105"/>
      <c r="M30" s="105" t="n">
        <v>17.9666666666667</v>
      </c>
      <c r="N30" s="105" t="n">
        <v>25.5666666666667</v>
      </c>
      <c r="O30" s="105" t="n">
        <v>29.4333333333333</v>
      </c>
      <c r="P30" s="105" t="n">
        <v>27.0333333333333</v>
      </c>
      <c r="Q30" s="107" t="n">
        <v>29.845</v>
      </c>
      <c r="R30" s="107" t="n">
        <v>1.86833333333333</v>
      </c>
      <c r="S30" s="108" t="n">
        <v>1.43889509286714</v>
      </c>
      <c r="T30" s="107" t="n">
        <v>2.70666666666667</v>
      </c>
      <c r="U30" s="108" t="n">
        <v>46.8386035490554</v>
      </c>
      <c r="V30" s="109" t="n">
        <v>0.881134001106629</v>
      </c>
      <c r="W30" s="106" t="n">
        <v>91.6867125795092</v>
      </c>
      <c r="X30" s="108" t="n">
        <v>36.35915</v>
      </c>
      <c r="Y30" s="108" t="n">
        <v>21.7924833333333</v>
      </c>
      <c r="Z30" s="107" t="n">
        <v>14.5666666666667</v>
      </c>
      <c r="AA30" s="107" t="n">
        <v>0.553333333333333</v>
      </c>
      <c r="AB30" s="110" t="n">
        <v>12</v>
      </c>
      <c r="AC30" s="111" t="n">
        <v>3</v>
      </c>
      <c r="AD30" s="112" t="n">
        <v>0.220333333333333</v>
      </c>
      <c r="AE30" s="112" t="n">
        <v>0.0456666666666667</v>
      </c>
      <c r="AF30" s="113" t="n">
        <v>6</v>
      </c>
      <c r="AG30" s="113" t="n">
        <v>61.2947604448175</v>
      </c>
      <c r="AH30" s="108" t="n">
        <v>1.10344133333333</v>
      </c>
      <c r="AI30" s="109" t="s">
        <v>71</v>
      </c>
      <c r="AJ30" s="101"/>
      <c r="AK30" s="102"/>
      <c r="AL30" s="102"/>
      <c r="AM30" s="102"/>
      <c r="AN30" s="102"/>
      <c r="AO30" s="102"/>
      <c r="AP30" s="102"/>
    </row>
    <row r="31" s="103" customFormat="true" ht="27.75" hidden="false" customHeight="true" outlineLevel="0" collapsed="false">
      <c r="A31" s="77" t="n">
        <v>18</v>
      </c>
      <c r="B31" s="78" t="s">
        <v>69</v>
      </c>
      <c r="C31" s="79" t="n">
        <v>10</v>
      </c>
      <c r="D31" s="80" t="n">
        <v>18</v>
      </c>
      <c r="E31" s="81" t="s">
        <v>70</v>
      </c>
      <c r="F31" s="82" t="n">
        <v>18.2</v>
      </c>
      <c r="G31" s="83"/>
      <c r="H31" s="84"/>
      <c r="I31" s="84"/>
      <c r="J31" s="85"/>
      <c r="K31" s="86"/>
      <c r="L31" s="86"/>
      <c r="M31" s="86" t="n">
        <v>21.1</v>
      </c>
      <c r="N31" s="87" t="n">
        <v>21.8</v>
      </c>
      <c r="O31" s="87" t="n">
        <v>29.8</v>
      </c>
      <c r="P31" s="87" t="n">
        <v>27.3</v>
      </c>
      <c r="Q31" s="88" t="n">
        <v>35.96</v>
      </c>
      <c r="R31" s="88" t="n">
        <v>1.84</v>
      </c>
      <c r="S31" s="89" t="n">
        <v>1.35333921741689</v>
      </c>
      <c r="T31" s="90" t="n">
        <v>2.68</v>
      </c>
      <c r="U31" s="91" t="n">
        <v>49.5022680068326</v>
      </c>
      <c r="V31" s="92" t="n">
        <v>0.980286956521739</v>
      </c>
      <c r="W31" s="85" t="n">
        <v>98.3108051768338</v>
      </c>
      <c r="X31" s="91" t="n">
        <v>39.4061</v>
      </c>
      <c r="Y31" s="93" t="n">
        <v>22.9961</v>
      </c>
      <c r="Z31" s="90" t="n">
        <v>16.41</v>
      </c>
      <c r="AA31" s="90" t="n">
        <v>0.79</v>
      </c>
      <c r="AB31" s="94" t="n">
        <v>10</v>
      </c>
      <c r="AC31" s="95" t="n">
        <v>45</v>
      </c>
      <c r="AD31" s="96" t="n">
        <v>0.172</v>
      </c>
      <c r="AE31" s="96" t="n">
        <v>0.07</v>
      </c>
      <c r="AF31" s="120"/>
      <c r="AG31" s="98"/>
      <c r="AH31" s="99"/>
      <c r="AI31" s="100" t="s">
        <v>77</v>
      </c>
      <c r="AJ31" s="101"/>
      <c r="AK31" s="102"/>
      <c r="AL31" s="102"/>
      <c r="AM31" s="102"/>
      <c r="AN31" s="102"/>
      <c r="AO31" s="102"/>
      <c r="AP31" s="102"/>
    </row>
    <row r="32" s="103" customFormat="true" ht="27.75" hidden="false" customHeight="true" outlineLevel="0" collapsed="false">
      <c r="A32" s="77" t="n">
        <v>19</v>
      </c>
      <c r="B32" s="78" t="s">
        <v>69</v>
      </c>
      <c r="C32" s="79" t="n">
        <v>11</v>
      </c>
      <c r="D32" s="80" t="n">
        <v>20</v>
      </c>
      <c r="E32" s="81" t="s">
        <v>70</v>
      </c>
      <c r="F32" s="82" t="n">
        <v>20.2</v>
      </c>
      <c r="G32" s="83"/>
      <c r="H32" s="84"/>
      <c r="I32" s="84"/>
      <c r="J32" s="85"/>
      <c r="K32" s="86"/>
      <c r="L32" s="86"/>
      <c r="M32" s="86" t="n">
        <v>20</v>
      </c>
      <c r="N32" s="87" t="n">
        <v>23.6</v>
      </c>
      <c r="O32" s="87" t="n">
        <v>29.9</v>
      </c>
      <c r="P32" s="87" t="n">
        <v>26.5</v>
      </c>
      <c r="Q32" s="88" t="n">
        <v>35.68</v>
      </c>
      <c r="R32" s="88" t="n">
        <v>1.84</v>
      </c>
      <c r="S32" s="89" t="n">
        <v>1.3561320754717</v>
      </c>
      <c r="T32" s="90" t="n">
        <v>2.69</v>
      </c>
      <c r="U32" s="91" t="n">
        <v>49.5861681980781</v>
      </c>
      <c r="V32" s="92" t="n">
        <v>0.983582608695652</v>
      </c>
      <c r="W32" s="85" t="n">
        <v>97.5812292241318</v>
      </c>
      <c r="X32" s="91" t="n">
        <v>38.837</v>
      </c>
      <c r="Y32" s="93" t="n">
        <v>24.487</v>
      </c>
      <c r="Z32" s="90" t="n">
        <v>14.35</v>
      </c>
      <c r="AA32" s="90" t="n">
        <v>0.78</v>
      </c>
      <c r="AB32" s="94" t="n">
        <v>10</v>
      </c>
      <c r="AC32" s="95" t="n">
        <v>0</v>
      </c>
      <c r="AD32" s="96" t="n">
        <v>0.176</v>
      </c>
      <c r="AE32" s="96" t="n">
        <v>0.071</v>
      </c>
      <c r="AF32" s="120"/>
      <c r="AG32" s="98"/>
      <c r="AH32" s="99"/>
      <c r="AI32" s="100" t="s">
        <v>77</v>
      </c>
      <c r="AJ32" s="101"/>
      <c r="AK32" s="102"/>
      <c r="AL32" s="102"/>
      <c r="AM32" s="102"/>
      <c r="AN32" s="102"/>
      <c r="AO32" s="102"/>
      <c r="AP32" s="102"/>
    </row>
    <row r="33" s="103" customFormat="true" ht="27.75" hidden="false" customHeight="true" outlineLevel="0" collapsed="false">
      <c r="A33" s="77" t="n">
        <v>20</v>
      </c>
      <c r="B33" s="78" t="s">
        <v>72</v>
      </c>
      <c r="C33" s="79" t="n">
        <v>9</v>
      </c>
      <c r="D33" s="80" t="n">
        <v>17.3</v>
      </c>
      <c r="E33" s="81" t="s">
        <v>70</v>
      </c>
      <c r="F33" s="82" t="n">
        <v>17.5</v>
      </c>
      <c r="G33" s="83"/>
      <c r="H33" s="84"/>
      <c r="I33" s="84"/>
      <c r="J33" s="85"/>
      <c r="K33" s="86"/>
      <c r="L33" s="86"/>
      <c r="M33" s="86" t="n">
        <v>11.1</v>
      </c>
      <c r="N33" s="87" t="n">
        <v>31.1</v>
      </c>
      <c r="O33" s="87" t="n">
        <v>30.1</v>
      </c>
      <c r="P33" s="87" t="n">
        <v>27.7</v>
      </c>
      <c r="Q33" s="88" t="n">
        <v>36.01</v>
      </c>
      <c r="R33" s="88" t="n">
        <v>1.82</v>
      </c>
      <c r="S33" s="89" t="n">
        <v>1.3381369016984</v>
      </c>
      <c r="T33" s="90" t="n">
        <v>2.68</v>
      </c>
      <c r="U33" s="91" t="n">
        <v>50.0695185933431</v>
      </c>
      <c r="V33" s="92" t="n">
        <v>1.00278461538462</v>
      </c>
      <c r="W33" s="85" t="n">
        <v>96.2388119237201</v>
      </c>
      <c r="X33" s="91" t="n">
        <v>39.2545</v>
      </c>
      <c r="Y33" s="93" t="n">
        <v>23.8045</v>
      </c>
      <c r="Z33" s="90" t="n">
        <v>15.45</v>
      </c>
      <c r="AA33" s="90" t="n">
        <v>0.79</v>
      </c>
      <c r="AB33" s="94" t="n">
        <v>9</v>
      </c>
      <c r="AC33" s="95" t="n">
        <v>15</v>
      </c>
      <c r="AD33" s="96" t="n">
        <v>0.169</v>
      </c>
      <c r="AE33" s="96" t="n">
        <v>0.082</v>
      </c>
      <c r="AF33" s="120"/>
      <c r="AG33" s="98"/>
      <c r="AH33" s="99"/>
      <c r="AI33" s="100" t="s">
        <v>77</v>
      </c>
      <c r="AJ33" s="101"/>
      <c r="AK33" s="102"/>
      <c r="AL33" s="102"/>
      <c r="AM33" s="102"/>
      <c r="AN33" s="102"/>
      <c r="AO33" s="102"/>
      <c r="AP33" s="102"/>
    </row>
    <row r="34" s="103" customFormat="true" ht="27.75" hidden="false" customHeight="true" outlineLevel="0" collapsed="false">
      <c r="A34" s="77" t="n">
        <v>21</v>
      </c>
      <c r="B34" s="78" t="s">
        <v>72</v>
      </c>
      <c r="C34" s="79" t="n">
        <v>10</v>
      </c>
      <c r="D34" s="80" t="n">
        <v>19</v>
      </c>
      <c r="E34" s="81" t="s">
        <v>70</v>
      </c>
      <c r="F34" s="82" t="n">
        <v>19.2</v>
      </c>
      <c r="G34" s="83"/>
      <c r="H34" s="84"/>
      <c r="I34" s="84"/>
      <c r="J34" s="85"/>
      <c r="K34" s="86"/>
      <c r="L34" s="86"/>
      <c r="M34" s="86" t="n">
        <v>16.3</v>
      </c>
      <c r="N34" s="87" t="n">
        <v>25.9</v>
      </c>
      <c r="O34" s="87" t="n">
        <v>31.6</v>
      </c>
      <c r="P34" s="87" t="n">
        <v>26.2</v>
      </c>
      <c r="Q34" s="88" t="n">
        <v>35.17</v>
      </c>
      <c r="R34" s="88" t="n">
        <v>1.83</v>
      </c>
      <c r="S34" s="89" t="n">
        <v>1.35385070651772</v>
      </c>
      <c r="T34" s="90" t="n">
        <v>2.69</v>
      </c>
      <c r="U34" s="91" t="n">
        <v>49.6709774528729</v>
      </c>
      <c r="V34" s="92" t="n">
        <v>0.986925136612022</v>
      </c>
      <c r="W34" s="85" t="n">
        <v>95.8606651004694</v>
      </c>
      <c r="X34" s="91" t="n">
        <v>38.338</v>
      </c>
      <c r="Y34" s="93" t="n">
        <v>22.498</v>
      </c>
      <c r="Z34" s="90" t="n">
        <v>15.84</v>
      </c>
      <c r="AA34" s="90" t="n">
        <v>0.8</v>
      </c>
      <c r="AB34" s="94" t="n">
        <v>10</v>
      </c>
      <c r="AC34" s="95" t="n">
        <v>30</v>
      </c>
      <c r="AD34" s="96" t="n">
        <v>0.172</v>
      </c>
      <c r="AE34" s="96" t="n">
        <v>0.07</v>
      </c>
      <c r="AF34" s="120"/>
      <c r="AG34" s="98"/>
      <c r="AH34" s="99"/>
      <c r="AI34" s="100" t="s">
        <v>77</v>
      </c>
      <c r="AJ34" s="101"/>
      <c r="AK34" s="102"/>
      <c r="AL34" s="102"/>
      <c r="AM34" s="102"/>
      <c r="AN34" s="102"/>
      <c r="AO34" s="102"/>
      <c r="AP34" s="102"/>
    </row>
    <row r="35" s="103" customFormat="true" ht="27.75" hidden="false" customHeight="true" outlineLevel="0" collapsed="false">
      <c r="A35" s="104" t="s">
        <v>78</v>
      </c>
      <c r="B35" s="104"/>
      <c r="C35" s="104"/>
      <c r="D35" s="104"/>
      <c r="E35" s="104"/>
      <c r="F35" s="104"/>
      <c r="G35" s="105"/>
      <c r="H35" s="105"/>
      <c r="I35" s="105"/>
      <c r="J35" s="106"/>
      <c r="K35" s="105"/>
      <c r="L35" s="105"/>
      <c r="M35" s="105" t="n">
        <v>17.125</v>
      </c>
      <c r="N35" s="105" t="n">
        <v>25.6</v>
      </c>
      <c r="O35" s="105" t="n">
        <v>30.35</v>
      </c>
      <c r="P35" s="105" t="n">
        <v>26.925</v>
      </c>
      <c r="Q35" s="107" t="n">
        <v>35.705</v>
      </c>
      <c r="R35" s="107" t="n">
        <v>1.8325</v>
      </c>
      <c r="S35" s="108" t="n">
        <v>1.35035555064294</v>
      </c>
      <c r="T35" s="107" t="n">
        <v>2.685</v>
      </c>
      <c r="U35" s="108" t="n">
        <v>49.7072330627817</v>
      </c>
      <c r="V35" s="109" t="n">
        <v>0.988394829303507</v>
      </c>
      <c r="W35" s="106" t="n">
        <v>96.9978778562888</v>
      </c>
      <c r="X35" s="108" t="n">
        <v>38.9589</v>
      </c>
      <c r="Y35" s="108" t="n">
        <v>23.4464</v>
      </c>
      <c r="Z35" s="107" t="n">
        <v>15.5125</v>
      </c>
      <c r="AA35" s="107" t="n">
        <v>0.79</v>
      </c>
      <c r="AB35" s="110" t="n">
        <v>10</v>
      </c>
      <c r="AC35" s="111" t="n">
        <v>7</v>
      </c>
      <c r="AD35" s="112" t="n">
        <v>0.17225</v>
      </c>
      <c r="AE35" s="112" t="n">
        <v>0.07325</v>
      </c>
      <c r="AF35" s="113" t="n">
        <v>2</v>
      </c>
      <c r="AG35" s="113" t="n">
        <v>26.9281593265403</v>
      </c>
      <c r="AH35" s="108" t="n">
        <v>0.854632</v>
      </c>
      <c r="AI35" s="109" t="s">
        <v>77</v>
      </c>
      <c r="AJ35" s="101"/>
      <c r="AK35" s="102"/>
      <c r="AL35" s="102"/>
      <c r="AM35" s="102"/>
      <c r="AN35" s="102"/>
      <c r="AO35" s="102"/>
      <c r="AP35" s="102"/>
    </row>
    <row r="36" s="128" customFormat="true" ht="27.75" hidden="false" customHeight="true" outlineLevel="0" collapsed="false"/>
    <row r="37" s="103" customFormat="true" ht="27.75" hidden="false" customHeight="true" outlineLevel="0" collapsed="false">
      <c r="A37" s="77" t="n">
        <v>24</v>
      </c>
      <c r="B37" s="78" t="s">
        <v>69</v>
      </c>
      <c r="C37" s="79" t="n">
        <v>13</v>
      </c>
      <c r="D37" s="80" t="n">
        <v>23.5</v>
      </c>
      <c r="E37" s="81" t="s">
        <v>70</v>
      </c>
      <c r="F37" s="82" t="n">
        <v>23.7</v>
      </c>
      <c r="G37" s="83"/>
      <c r="H37" s="84"/>
      <c r="I37" s="84"/>
      <c r="J37" s="85"/>
      <c r="K37" s="86"/>
      <c r="L37" s="86"/>
      <c r="M37" s="86" t="n">
        <v>23.8</v>
      </c>
      <c r="N37" s="87" t="n">
        <v>27.5</v>
      </c>
      <c r="O37" s="87" t="n">
        <v>26.5</v>
      </c>
      <c r="P37" s="87" t="n">
        <v>22.2</v>
      </c>
      <c r="Q37" s="88" t="n">
        <v>47.18</v>
      </c>
      <c r="R37" s="88" t="n">
        <v>1.72</v>
      </c>
      <c r="S37" s="89" t="n">
        <v>1.16863704307651</v>
      </c>
      <c r="T37" s="90" t="n">
        <v>2.66</v>
      </c>
      <c r="U37" s="91" t="n">
        <v>56.0662765760712</v>
      </c>
      <c r="V37" s="92" t="n">
        <v>1.27615581395349</v>
      </c>
      <c r="W37" s="85" t="n">
        <v>98.3412829591779</v>
      </c>
      <c r="X37" s="91" t="n">
        <v>40.5624</v>
      </c>
      <c r="Y37" s="93" t="n">
        <v>26.4824</v>
      </c>
      <c r="Z37" s="90" t="n">
        <v>14.08</v>
      </c>
      <c r="AA37" s="90" t="n">
        <v>1.47</v>
      </c>
      <c r="AB37" s="94" t="n">
        <v>3</v>
      </c>
      <c r="AC37" s="95" t="n">
        <v>30</v>
      </c>
      <c r="AD37" s="96" t="n">
        <v>0.072</v>
      </c>
      <c r="AE37" s="96" t="n">
        <v>0.12</v>
      </c>
      <c r="AF37" s="120"/>
      <c r="AG37" s="98"/>
      <c r="AH37" s="99"/>
      <c r="AI37" s="100" t="s">
        <v>74</v>
      </c>
      <c r="AJ37" s="101"/>
      <c r="AK37" s="102"/>
      <c r="AL37" s="102"/>
      <c r="AM37" s="102"/>
      <c r="AN37" s="102"/>
      <c r="AO37" s="102"/>
      <c r="AP37" s="102"/>
    </row>
    <row r="38" s="103" customFormat="true" ht="27.75" hidden="false" customHeight="true" outlineLevel="0" collapsed="false">
      <c r="A38" s="77" t="n">
        <v>25</v>
      </c>
      <c r="B38" s="78" t="s">
        <v>72</v>
      </c>
      <c r="C38" s="79" t="n">
        <v>12</v>
      </c>
      <c r="D38" s="80" t="n">
        <v>23</v>
      </c>
      <c r="E38" s="81" t="s">
        <v>70</v>
      </c>
      <c r="F38" s="82" t="n">
        <v>23.2</v>
      </c>
      <c r="G38" s="83"/>
      <c r="H38" s="84"/>
      <c r="I38" s="84"/>
      <c r="J38" s="85"/>
      <c r="K38" s="86"/>
      <c r="L38" s="86"/>
      <c r="M38" s="86" t="n">
        <v>25.4</v>
      </c>
      <c r="N38" s="87" t="n">
        <v>31.3</v>
      </c>
      <c r="O38" s="87" t="n">
        <v>21.5</v>
      </c>
      <c r="P38" s="87" t="n">
        <v>21.8</v>
      </c>
      <c r="Q38" s="88" t="n">
        <v>48.65</v>
      </c>
      <c r="R38" s="88" t="n">
        <v>1.7</v>
      </c>
      <c r="S38" s="89" t="n">
        <v>1.14362596703666</v>
      </c>
      <c r="T38" s="90" t="n">
        <v>2.67</v>
      </c>
      <c r="U38" s="91" t="n">
        <v>57.1675667776531</v>
      </c>
      <c r="V38" s="92" t="n">
        <v>1.33467941176471</v>
      </c>
      <c r="W38" s="85" t="n">
        <v>97.3233713317364</v>
      </c>
      <c r="X38" s="91" t="n">
        <v>39.9575</v>
      </c>
      <c r="Y38" s="93" t="n">
        <v>24.7075</v>
      </c>
      <c r="Z38" s="90" t="n">
        <v>15.25</v>
      </c>
      <c r="AA38" s="90" t="n">
        <v>1.57</v>
      </c>
      <c r="AB38" s="94" t="n">
        <v>4</v>
      </c>
      <c r="AC38" s="95" t="n">
        <v>35</v>
      </c>
      <c r="AD38" s="96" t="n">
        <v>0.079</v>
      </c>
      <c r="AE38" s="96" t="n">
        <v>0.119</v>
      </c>
      <c r="AF38" s="120"/>
      <c r="AG38" s="98"/>
      <c r="AH38" s="99"/>
      <c r="AI38" s="100" t="s">
        <v>74</v>
      </c>
      <c r="AJ38" s="101"/>
      <c r="AK38" s="102"/>
      <c r="AL38" s="102"/>
      <c r="AM38" s="102"/>
      <c r="AN38" s="102"/>
      <c r="AO38" s="102"/>
      <c r="AP38" s="102"/>
    </row>
    <row r="39" s="103" customFormat="true" ht="27.75" hidden="false" customHeight="true" outlineLevel="0" collapsed="false">
      <c r="A39" s="104" t="s">
        <v>79</v>
      </c>
      <c r="B39" s="104"/>
      <c r="C39" s="104"/>
      <c r="D39" s="104"/>
      <c r="E39" s="104"/>
      <c r="F39" s="104"/>
      <c r="G39" s="105"/>
      <c r="H39" s="105"/>
      <c r="I39" s="105"/>
      <c r="J39" s="106"/>
      <c r="K39" s="105"/>
      <c r="L39" s="105"/>
      <c r="M39" s="105" t="n">
        <v>24.6</v>
      </c>
      <c r="N39" s="105" t="n">
        <v>29.4</v>
      </c>
      <c r="O39" s="105" t="n">
        <v>24</v>
      </c>
      <c r="P39" s="105" t="n">
        <v>22</v>
      </c>
      <c r="Q39" s="107" t="n">
        <v>47.915</v>
      </c>
      <c r="R39" s="107" t="n">
        <v>1.71</v>
      </c>
      <c r="S39" s="108" t="n">
        <v>1.15606936416185</v>
      </c>
      <c r="T39" s="107" t="n">
        <v>2.665</v>
      </c>
      <c r="U39" s="108" t="n">
        <v>56.6169216768622</v>
      </c>
      <c r="V39" s="109" t="n">
        <v>1.3054176128591</v>
      </c>
      <c r="W39" s="106" t="n">
        <v>97.8323271454572</v>
      </c>
      <c r="X39" s="108" t="n">
        <v>40.25995</v>
      </c>
      <c r="Y39" s="108" t="n">
        <v>25.59495</v>
      </c>
      <c r="Z39" s="107" t="n">
        <v>14.665</v>
      </c>
      <c r="AA39" s="107" t="n">
        <v>1.52</v>
      </c>
      <c r="AB39" s="110" t="n">
        <v>4</v>
      </c>
      <c r="AC39" s="111" t="n">
        <v>2</v>
      </c>
      <c r="AD39" s="112" t="n">
        <v>0.0755</v>
      </c>
      <c r="AE39" s="112" t="n">
        <v>0.1195</v>
      </c>
      <c r="AF39" s="113" t="n">
        <v>1</v>
      </c>
      <c r="AG39" s="113" t="n">
        <v>14.3533950122776</v>
      </c>
      <c r="AH39" s="108" t="n">
        <v>0.391212</v>
      </c>
      <c r="AI39" s="109" t="s">
        <v>74</v>
      </c>
      <c r="AJ39" s="101"/>
      <c r="AK39" s="102"/>
      <c r="AL39" s="102"/>
      <c r="AM39" s="102"/>
      <c r="AN39" s="102"/>
      <c r="AO39" s="102"/>
      <c r="AP39" s="102"/>
    </row>
    <row r="40" s="129" customFormat="true" ht="24.75" hidden="false" customHeight="true" outlineLevel="0" collapsed="false">
      <c r="C40" s="130"/>
      <c r="D40" s="131"/>
      <c r="E40" s="131"/>
      <c r="F40" s="132" t="s">
        <v>80</v>
      </c>
      <c r="G40" s="132"/>
      <c r="H40" s="132"/>
      <c r="I40" s="132"/>
      <c r="J40" s="132"/>
      <c r="K40" s="131"/>
      <c r="L40" s="131"/>
      <c r="M40" s="133"/>
      <c r="N40" s="134" t="s">
        <v>81</v>
      </c>
      <c r="O40" s="134"/>
      <c r="P40" s="134"/>
      <c r="Q40" s="134"/>
      <c r="R40" s="134"/>
      <c r="S40" s="134"/>
      <c r="T40" s="134"/>
      <c r="U40" s="135" t="s">
        <v>82</v>
      </c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6"/>
      <c r="AI40" s="136"/>
    </row>
    <row r="41" s="137" customFormat="true" ht="31.5" hidden="false" customHeight="true" outlineLevel="0" collapsed="false">
      <c r="D41" s="138"/>
      <c r="E41" s="138"/>
      <c r="F41" s="138"/>
      <c r="G41" s="138"/>
      <c r="H41" s="138"/>
      <c r="I41" s="138"/>
      <c r="J41" s="138"/>
      <c r="K41" s="138"/>
      <c r="L41" s="138"/>
      <c r="M41" s="139"/>
      <c r="N41" s="139"/>
      <c r="O41" s="140"/>
      <c r="P41" s="140"/>
      <c r="Q41" s="140"/>
      <c r="R41" s="140"/>
      <c r="S41" s="139"/>
      <c r="T41" s="140"/>
      <c r="U41" s="139"/>
      <c r="W41" s="141"/>
      <c r="AD41" s="142"/>
      <c r="AE41" s="142"/>
      <c r="AF41" s="142"/>
    </row>
    <row r="42" s="137" customFormat="true" ht="35.25" hidden="false" customHeight="true" outlineLevel="0" collapsed="false">
      <c r="C42" s="143"/>
      <c r="D42" s="132"/>
      <c r="E42" s="132"/>
      <c r="F42" s="132"/>
      <c r="G42" s="132"/>
      <c r="H42" s="132"/>
      <c r="I42" s="132"/>
      <c r="J42" s="132"/>
      <c r="K42" s="132"/>
      <c r="L42" s="132"/>
      <c r="M42" s="134"/>
      <c r="N42" s="134"/>
      <c r="O42" s="134"/>
      <c r="P42" s="134"/>
      <c r="Q42" s="134"/>
      <c r="R42" s="134"/>
      <c r="S42" s="134"/>
      <c r="T42" s="134"/>
      <c r="U42" s="134"/>
      <c r="V42" s="143"/>
      <c r="W42" s="144"/>
      <c r="X42" s="143"/>
      <c r="Y42" s="143"/>
      <c r="Z42" s="143"/>
      <c r="AD42" s="142"/>
      <c r="AE42" s="142"/>
      <c r="AF42" s="142"/>
    </row>
    <row r="49" customFormat="false" ht="12.75" hidden="false" customHeight="false" outlineLevel="0" collapsed="false">
      <c r="Q49" s="1"/>
      <c r="R49" s="1"/>
      <c r="T49" s="1"/>
      <c r="U49" s="1"/>
      <c r="W49" s="1"/>
      <c r="Z49" s="1"/>
      <c r="AA49" s="1"/>
      <c r="AD49" s="1"/>
      <c r="AE49" s="1"/>
      <c r="AF49" s="1"/>
    </row>
    <row r="50" customFormat="false" ht="12.75" hidden="false" customHeight="false" outlineLevel="0" collapsed="false">
      <c r="Q50" s="1"/>
      <c r="R50" s="1"/>
      <c r="T50" s="1"/>
      <c r="U50" s="1"/>
      <c r="W50" s="1"/>
      <c r="Z50" s="1"/>
      <c r="AA50" s="1"/>
      <c r="AD50" s="1"/>
      <c r="AE50" s="1"/>
      <c r="AF50" s="1"/>
    </row>
    <row r="51" customFormat="false" ht="12.75" hidden="false" customHeight="false" outlineLevel="0" collapsed="false">
      <c r="Q51" s="1"/>
      <c r="R51" s="1"/>
      <c r="T51" s="1"/>
      <c r="U51" s="1"/>
      <c r="W51" s="1"/>
      <c r="Z51" s="1"/>
      <c r="AA51" s="1"/>
      <c r="AD51" s="1"/>
      <c r="AE51" s="1"/>
      <c r="AF51" s="1"/>
    </row>
  </sheetData>
  <mergeCells count="40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13:F13"/>
    <mergeCell ref="A23:F23"/>
    <mergeCell ref="A30:F30"/>
    <mergeCell ref="A35:F35"/>
    <mergeCell ref="A36:IV36"/>
    <mergeCell ref="A39:F39"/>
    <mergeCell ref="F40:J40"/>
    <mergeCell ref="N40:T40"/>
    <mergeCell ref="U40:AG40"/>
    <mergeCell ref="D42:L42"/>
    <mergeCell ref="M42:U42"/>
  </mergeCells>
  <conditionalFormatting sqref="W41:W340 W11:W35 W37:W39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479861111111111" right="0.220138888888889" top="0.879861111111111" bottom="0.5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2:55:51Z</dcterms:created>
  <dc:creator/>
  <dc:description/>
  <dc:language>en-US</dc:language>
  <cp:lastModifiedBy/>
  <dcterms:modified xsi:type="dcterms:W3CDTF">2020-08-27T02:56:12Z</dcterms:modified>
  <cp:revision>0</cp:revision>
  <dc:subject/>
  <dc:title/>
</cp:coreProperties>
</file>