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ong hop (2)" sheetId="1" state="hidden" r:id="rId2"/>
    <sheet name="THONG KE" sheetId="2" state="visible" r:id="rId3"/>
    <sheet name="00000000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name="A" vbProcedure="false">'[2]PNT-QUOT-#3'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7]MTO REV.2(ARMOR)'!$A$1</definedName>
    <definedName function="false" hidden="false" name="A65800" vbProcedure="false">'[7]MTO REV.2(ARMOR)'!$A$1</definedName>
    <definedName function="false" hidden="false" name="A66000" vbProcedure="false">'[7]MTO REV.2(ARMOR)'!$A$1</definedName>
    <definedName function="false" hidden="false" name="A67000" vbProcedure="false">'[7]MTO REV.2(ARMOR)'!$A$1</definedName>
    <definedName function="false" hidden="false" name="A68000" vbProcedure="false">'[7]MTO REV.2(ARMOR)'!$A$1</definedName>
    <definedName function="false" hidden="false" name="A70000" vbProcedure="false">'[7]MTO REV.2(ARMOR)'!$A$1</definedName>
    <definedName function="false" hidden="false" name="A70_" vbProcedure="false">#REF!</definedName>
    <definedName function="false" hidden="false" name="A75000" vbProcedure="false">'[7]MTO REV.2(ARMOR)'!$A$1</definedName>
    <definedName function="false" hidden="false" name="A85000" vbProcedure="false">'[7]MTO REV.2(ARMOR)'!$A$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9]MTL$-INTER'!$A$1</definedName>
    <definedName function="false" hidden="false" name="abb91" vbProcedure="false">[11]chitimc!$A$1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g142X42" vbProcedure="false">[11]chitimc!$A$1</definedName>
    <definedName function="false" hidden="false" name="ag15F80" vbProcedure="false">'[13]'!$C$80</definedName>
    <definedName function="false" hidden="false" name="ag267N59" vbProcedure="false">[11]chitimc!$A$1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nh" vbProcedure="false">#REF!</definedName>
    <definedName function="false" hidden="false" name="AQ" vbProcedure="false">#REF!</definedName>
    <definedName function="false" hidden="false" name="astc1" vbProcedure="false">'[14]Phần phụ trợ'!$R$3</definedName>
    <definedName function="false" hidden="false" name="astc10" vbProcedure="false">'[14]Phần phụ trợ'!$R$12</definedName>
    <definedName function="false" hidden="false" name="astc2" vbProcedure="false">'[14]Phần phụ trợ'!$R$4</definedName>
    <definedName function="false" hidden="false" name="astc3" vbProcedure="false">'[14]Phần phụ trợ'!$R$5</definedName>
    <definedName function="false" hidden="false" name="astc4" vbProcedure="false">'[14]Phần phụ trợ'!$R$6</definedName>
    <definedName function="false" hidden="false" name="astc5" vbProcedure="false">'[14]Phần phụ trợ'!$R$7</definedName>
    <definedName function="false" hidden="false" name="astc6" vbProcedure="false">'[14]Phần phụ trợ'!$R$8</definedName>
    <definedName function="false" hidden="false" name="astc7" vbProcedure="false">'[14]Phần phụ trợ'!$R$9</definedName>
    <definedName function="false" hidden="false" name="astc8" vbProcedure="false">'[14]Phần phụ trợ'!$R$10</definedName>
    <definedName function="false" hidden="false" name="astc9" vbProcedure="false">'[14]Phần phụ trợ'!$R$11</definedName>
    <definedName function="false" hidden="false" name="B" vbProcedure="false">'[2]PNT-QUOT-#3'!$A$1</definedName>
    <definedName function="false" hidden="false" name="b1_" vbProcedure="false">#REF!</definedName>
    <definedName function="false" hidden="false" name="b2_" vbProcedure="false">#REF!</definedName>
    <definedName function="false" hidden="false" name="b3_" vbProcedure="false">#REF!</definedName>
    <definedName function="false" hidden="false" name="b4_" vbProcedure="false">#REF!</definedName>
    <definedName function="false" hidden="false" name="Bacha1" vbProcedure="false">[15]XL4Poppy!$C$27</definedName>
    <definedName function="false" hidden="false" name="Bai_ducdam_coc" vbProcedure="false">[16]ptdg!$A$1</definedName>
    <definedName function="false" hidden="false" name="BANG1" vbProcedure="false">#REF!</definedName>
    <definedName function="false" hidden="false" name="bangchu" vbProcedure="false">#REF!</definedName>
    <definedName function="false" hidden="false" name="bangciti" vbProcedure="false">'[11]dongia (2)'!$A$1</definedName>
    <definedName function="false" hidden="false" name="Bangtienluong" vbProcedure="false">'[18]'!$B$1:$D$1048576</definedName>
    <definedName function="false" hidden="false" name="Bang_travl" vbProcedure="false">'[17]'!$A$296:$G$308</definedName>
    <definedName function="false" hidden="false" name="ban_dan" vbProcedure="false">[16]ptdg!$A$1</definedName>
    <definedName function="false" hidden="false" name="BB" vbProcedure="false">#REF!</definedName>
    <definedName function="false" hidden="false" name="bdht15nc" vbProcedure="false">[11]gtrinh!$A$1</definedName>
    <definedName function="false" hidden="false" name="bdht15vl" vbProcedure="false">[11]gtrinh!$A$1</definedName>
    <definedName function="false" hidden="false" name="bdht25nc" vbProcedure="false">[11]gtrinh!$A$1</definedName>
    <definedName function="false" hidden="false" name="bdht25vl" vbProcedure="false">[11]gtrinh!$A$1</definedName>
    <definedName function="false" hidden="false" name="bdht325nc" vbProcedure="false">[11]gtrinh!$A$1</definedName>
    <definedName function="false" hidden="false" name="bdht325vl" vbProcedure="false">[11]gtrinh!$A$1</definedName>
    <definedName function="false" hidden="false" name="bengam" vbProcedure="false">#REF!</definedName>
    <definedName function="false" hidden="false" name="benuoc" vbProcedure="false">#REF!</definedName>
    <definedName function="false" hidden="false" name="Be_duc_dam" vbProcedure="false">[16]ptdg!$A$1</definedName>
    <definedName function="false" hidden="false" name="BLDG" vbProcedure="false">[19]LEGEND!$D$8</definedName>
    <definedName function="false" hidden="false" name="BOQ" vbProcedure="false">#REF!</definedName>
    <definedName function="false" hidden="false" name="BTN_CPDD_tuoi_nhua_lot" vbProcedure="false">[16]ptdg!$A$1</definedName>
    <definedName function="false" hidden="false" name="BT_CT_Mong_Mo_Tru_Cau" vbProcedure="false">[16]ptdg!$A$1</definedName>
    <definedName function="false" hidden="false" name="Bust" vbProcedure="false">NA()</definedName>
    <definedName function="false" hidden="false" name="BVCISUMMARY" vbProcedure="false">#REF!</definedName>
    <definedName function="false" hidden="false" name="b_240" vbProcedure="false">'[11]THPDMoi  (2)'!$A$1</definedName>
    <definedName function="false" hidden="false" name="b_280" vbProcedure="false">'[11]THPDMoi  (2)'!$A$1</definedName>
    <definedName function="false" hidden="false" name="b_320" vbProcedure="false">'[11]THPDMoi  (2)'!$A$1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BLE2" vbProcedure="false">'[21]MTO REV.0'!$A$1:$Q$570</definedName>
    <definedName function="false" hidden="false" name="cao" vbProcedure="false">#REF!</definedName>
    <definedName function="false" hidden="false" name="cao1" vbProcedure="false">#REF!</definedName>
    <definedName function="false" hidden="false" name="cao2" vbProcedure="false">#REF!</definedName>
    <definedName function="false" hidden="false" name="cao3" vbProcedure="false">#REF!</definedName>
    <definedName function="false" hidden="false" name="cao4" vbProcedure="false">#REF!</definedName>
    <definedName function="false" hidden="false" name="cao5" vbProcedure="false">#REF!</definedName>
    <definedName function="false" hidden="false" name="cao6" vbProcedure="false">#REF!</definedName>
    <definedName function="false" hidden="false" name="CAPDAT" vbProcedure="false">[11]phuluc1!$A$1</definedName>
    <definedName function="false" hidden="false" name="cap_DUL_va_TC" vbProcedure="false">[16]ptdg!$A$1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R01INCH" vbProcedure="false">'[14]Phần phụ trợ'!$V$3</definedName>
    <definedName function="false" hidden="false" name="CBR02INCH" vbProcedure="false">'[14]Phần phụ trợ'!$V$4</definedName>
    <definedName function="false" hidden="false" name="CC" vbProcedure="false">#REF!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'[11]THPDMoi  (2)'!$A$1</definedName>
    <definedName function="false" hidden="false" name="cddd1p" vbProcedure="false">'[11]TONG HOP VL-NC'!$C$3</definedName>
    <definedName function="false" hidden="false" name="cddd3p" vbProcedure="false">'[11]TONG HOP VL-NC'!$C$2</definedName>
    <definedName function="false" hidden="false" name="cgionc" vbProcedure="false">'[11]lam-moi'!$A$1</definedName>
    <definedName function="false" hidden="false" name="cgiovl" vbProcedure="false">'[11]lam-moi'!$A$1</definedName>
    <definedName function="false" hidden="false" name="CH" vbProcedure="false">#REF!</definedName>
    <definedName function="false" hidden="false" name="chhtnc" vbProcedure="false">'[11]lam-moi'!$A$1</definedName>
    <definedName function="false" hidden="false" name="chhtvl" vbProcedure="false">'[11]lam-moi'!$A$1</definedName>
    <definedName function="false" hidden="false" name="chiềucaomẫu" vbProcedure="false">'[14]Phần phụ trợ'!$S$1</definedName>
    <definedName function="false" hidden="false" name="chnc" vbProcedure="false">'[11]lam-moi'!$A$1</definedName>
    <definedName function="false" hidden="false" name="Chu" vbProcedure="false">[22]ND!$A$1</definedName>
    <definedName function="false" hidden="false" name="chvl" vbProcedure="false">'[11]lam-moi'!$A$1</definedName>
    <definedName function="false" hidden="false" name="chỉsốdẻo" vbProcedure="false">'[14]Phần phụ trợ'!$P$9</definedName>
    <definedName function="false" hidden="false" name="citidd" vbProcedure="false">'[11]dongia (2)'!$A$1</definedName>
    <definedName function="false" hidden="false" name="CK" vbProcedure="false">#REF!</definedName>
    <definedName function="false" hidden="false" name="cknc" vbProcedure="false">'[11]lam-moi'!$A$1</definedName>
    <definedName function="false" hidden="false" name="ckvl" vbProcedure="false">'[11]lam-moi'!$A$1</definedName>
    <definedName function="false" hidden="false" name="CLIENT" vbProcedure="false">[19]LEGEND!$D$6</definedName>
    <definedName function="false" hidden="false" name="clvc1" vbProcedure="false">[11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N3p" vbProcedure="false">'[11]TONGKE3p '!$X$295</definedName>
    <definedName function="false" hidden="false" name="Co" vbProcedure="false">#REF!</definedName>
    <definedName function="false" hidden="false" name="COAT" vbProcedure="false">'[2]PNT-QUOT-#3'!$A$1</definedName>
    <definedName function="false" hidden="false" name="coc" vbProcedure="false">#REF!</definedName>
    <definedName function="false" hidden="false" name="cocbtct" vbProcedure="false">#REF!</definedName>
    <definedName function="false" hidden="false" name="cocot" vbProcedure="false">#REF!</definedName>
    <definedName function="false" hidden="false" name="cocott" vbProcedure="false">#REF!</definedName>
    <definedName function="false" hidden="false" name="Coc_BTCT" vbProcedure="false">[16]ptdg!$A$1</definedName>
    <definedName function="false" hidden="false" name="COMMON" vbProcedure="false">'[24]'!$A$1:$M$586</definedName>
    <definedName function="false" hidden="false" name="comong" vbProcedure="false">#REF!</definedName>
    <definedName function="false" hidden="false" name="CON1" vbProcedure="false">#REF!</definedName>
    <definedName function="false" hidden="false" name="CON2" vbProcedure="false">#REF!</definedName>
    <definedName function="false" hidden="false" name="CONG" vbProcedure="false">'[25]#REF'!$A$27:$M$27</definedName>
    <definedName function="false" hidden="false" name="cong1x15" vbProcedure="false">[11]giathanh1!$A$1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ST_EQ" vbProcedure="false">#REF!</definedName>
    <definedName function="false" hidden="false" name="Continue" vbProcedure="false">NA()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t_thep" vbProcedure="false">[11]Du_lieu!$C$19</definedName>
    <definedName function="false" hidden="false" name="COVER" vbProcedure="false">#REF!</definedName>
    <definedName function="false" hidden="false" name="CPVC100" vbProcedure="false">#REF!</definedName>
    <definedName function="false" hidden="false" name="CPVC1KM" vbProcedure="false">'[11]TH VL, NC, DDHT Thanhphuoc'!$J$19</definedName>
    <definedName function="false" hidden="false" name="CPVCDN" vbProcedure="false">'[11]#REF'!$K$33</definedName>
    <definedName function="false" hidden="false" name="CRD" vbProcedure="false">#REF!</definedName>
    <definedName function="false" hidden="false" name="Criteria" vbProcedure="false">[27]SILICATE!$A$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VChat" vbProcedure="false">'[25]#REF'!$A$15:$N$20</definedName>
    <definedName function="false" hidden="false" name="CS_10" vbProcedure="false">'[28]'!$B$43:$C$54</definedName>
    <definedName function="false" hidden="false" name="CS_100" vbProcedure="false">'[28]'!$B$294:$C$302</definedName>
    <definedName function="false" hidden="false" name="CS_10S" vbProcedure="false">'[28]'!$B$55:$C$97</definedName>
    <definedName function="false" hidden="false" name="CS_120" vbProcedure="false">'[28]'!$B$303:$C$314</definedName>
    <definedName function="false" hidden="false" name="CS_140" vbProcedure="false">'[28]'!$B$315:$C$323</definedName>
    <definedName function="false" hidden="false" name="CS_160" vbProcedure="false">'[28]'!$B$324:$C$355</definedName>
    <definedName function="false" hidden="false" name="CS_20" vbProcedure="false">'[28]'!$B$98:$C$112</definedName>
    <definedName function="false" hidden="false" name="CS_30" vbProcedure="false">'[28]'!$B$113:$C$126</definedName>
    <definedName function="false" hidden="false" name="CS_40" vbProcedure="false">'[28]'!$B$127:$C$170</definedName>
    <definedName function="false" hidden="false" name="CS_40S" vbProcedure="false">'[28]'!$B$171:$C$206</definedName>
    <definedName function="false" hidden="false" name="CS_5S" vbProcedure="false">'[28]'!$B$8:$C$42</definedName>
    <definedName function="false" hidden="false" name="CS_60" vbProcedure="false">'[28]'!$B$207:$C$215</definedName>
    <definedName function="false" hidden="false" name="CS_80" vbProcedure="false">'[28]'!$B$216:$C$257</definedName>
    <definedName function="false" hidden="false" name="CS_80S" vbProcedure="false">'[28]'!$B$258:$C$293</definedName>
    <definedName function="false" hidden="false" name="CS_STD" vbProcedure="false">'[28]'!$B$356:$C$409</definedName>
    <definedName function="false" hidden="false" name="CS_XS" vbProcedure="false">'[28]'!$B$410:$C$463</definedName>
    <definedName function="false" hidden="false" name="CS_XXS" vbProcedure="false">'[28]'!$B$464:$C$490</definedName>
    <definedName function="false" hidden="false" name="CT250" vbProcedure="false">'[11]dongia (2)'!$A$1</definedName>
    <definedName function="false" hidden="false" name="ctbb" vbProcedure="false">'[29]'!$G$13:$G$34</definedName>
    <definedName function="false" hidden="false" name="cti3x15" vbProcedure="false">[11]giathanh1!$A$1</definedName>
    <definedName function="false" hidden="false" name="culy1" vbProcedure="false">[11]DONGIA!$A$1</definedName>
    <definedName function="false" hidden="false" name="culy2" vbProcedure="false">[11]DONGIA!$A$1</definedName>
    <definedName function="false" hidden="false" name="culy3" vbProcedure="false">[11]DONGIA!$A$1</definedName>
    <definedName function="false" hidden="false" name="culy4" vbProcedure="false">[11]DONGIA!$A$1</definedName>
    <definedName function="false" hidden="false" name="culy5" vbProcedure="false">[11]DONGIA!$A$1</definedName>
    <definedName function="false" hidden="false" name="cuoc" vbProcedure="false">[11]DONGIA!$A$1</definedName>
    <definedName function="false" hidden="false" name="Cuoc_vc_1" vbProcedure="false">'[30]tra-vat-lieu'!$B$189:$G$291</definedName>
    <definedName function="false" hidden="false" name="CURRENCY" vbProcedure="false">#REF!</definedName>
    <definedName function="false" hidden="false" name="cu_ly_1" vbProcedure="false">'[30]tra-vat-lieu'!$A$189:$A$291</definedName>
    <definedName function="false" hidden="false" name="cv" vbProcedure="false">[11]gvl!$N$17</definedName>
    <definedName function="false" hidden="false" name="cvc" vbProcedure="false">'[29]'!$A$1</definedName>
    <definedName function="false" hidden="false" name="CVC1" vbProcedure="false">'[29]'!$A$558:$XFD$588</definedName>
    <definedName function="false" hidden="false" name="CX" vbProcedure="false">#REF!</definedName>
    <definedName function="false" hidden="false" name="cxhtnc" vbProcedure="false">'[11]lam-moi'!$A$1</definedName>
    <definedName function="false" hidden="false" name="cxhtvl" vbProcedure="false">'[11]lam-moi'!$A$1</definedName>
    <definedName function="false" hidden="false" name="cxnc" vbProcedure="false">'[11]lam-moi'!$A$1</definedName>
    <definedName function="false" hidden="false" name="cxvl" vbProcedure="false">'[11]lam-moi'!$A$1</definedName>
    <definedName function="false" hidden="false" name="cxxnc" vbProcedure="false">'[11]lam-moi'!$A$1</definedName>
    <definedName function="false" hidden="false" name="cxxvl" vbProcedure="false">'[11]lam-moi'!$A$1</definedName>
    <definedName function="false" hidden="false" name="c_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#REF!</definedName>
    <definedName function="false" hidden="false" name="D1x49" vbProcedure="false">[11]chitimc!$A$1</definedName>
    <definedName function="false" hidden="false" name="D1x49x49" vbProcedure="false">[11]chitimc!$A$1</definedName>
    <definedName function="false" hidden="false" name="d1_" vbProcedure="false">#REF!</definedName>
    <definedName function="false" hidden="false" name="d24nc" vbProcedure="false">'[11]lam-moi'!$A$1</definedName>
    <definedName function="false" hidden="false" name="d24vl" vbProcedure="false">'[11]lam-moi'!$A$1</definedName>
    <definedName function="false" hidden="false" name="d2_" vbProcedure="false">#REF!</definedName>
    <definedName function="false" hidden="false" name="d3_" vbProcedure="false">#REF!</definedName>
    <definedName function="false" hidden="false" name="d4_" vbProcedure="false">#REF!</definedName>
    <definedName function="false" hidden="false" name="d5_" vbProcedure="false">#REF!</definedName>
    <definedName function="false" hidden="false" name="daba" vbProcedure="false">#REF!</definedName>
    <definedName function="false" hidden="false" name="dabon" vbProcedure="false">#REF!</definedName>
    <definedName function="false" hidden="false" name="dahai" vbProcedure="false">#REF!</definedName>
    <definedName function="false" hidden="false" name="dai1" vbProcedure="false">#REF!</definedName>
    <definedName function="false" hidden="false" name="dai2" vbProcedure="false">#REF!</definedName>
    <definedName function="false" hidden="false" name="dai3" vbProcedure="false">#REF!</definedName>
    <definedName function="false" hidden="false" name="dai4" vbProcedure="false">#REF!</definedName>
    <definedName function="false" hidden="false" name="dai5" vbProcedure="false">#REF!</definedName>
    <definedName function="false" hidden="false" name="dai6" vbProcedure="false">#REF!</definedName>
    <definedName function="false" hidden="false" name="dam" vbProcedure="false">#REF!</definedName>
    <definedName function="false" hidden="false" name="dam24" vbProcedure="false">[33]GIAVLIEU!$M$51</definedName>
    <definedName function="false" hidden="false" name="damot" vbProcedure="false">#REF!</definedName>
    <definedName function="false" hidden="false" name="dam_cau_BTCT" vbProcedure="false">[16]ptdg!$A$1</definedName>
    <definedName function="false" hidden="false" name="dan1" vbProcedure="false">#REF!</definedName>
    <definedName function="false" hidden="false" name="dan2" vbProcedure="false">#REF!</definedName>
    <definedName function="false" hidden="false" name="danam" vbProcedure="false">#REF!</definedName>
    <definedName function="false" hidden="false" name="danducsan" vbProcedure="false">#REF!</definedName>
    <definedName function="false" hidden="false" name="Dan_dung" vbProcedure="false">[16]ptdg!$A$1</definedName>
    <definedName function="false" hidden="false" name="dao_dap_dat" vbProcedure="false">[16]ptdg!$A$1</definedName>
    <definedName function="false" hidden="false" name="Database" vbProcedure="false">#REF!</definedName>
    <definedName function="false" hidden="false" name="DataFilter" vbProcedure="false">[1]!DataFilter</definedName>
    <definedName function="false" hidden="false" name="DataSort" vbProcedure="false">[1]!DataSort</definedName>
    <definedName function="false" hidden="false" name="datb" vbProcedure="false">'[14]Phần phụ trợ'!$A$11</definedName>
    <definedName function="false" hidden="false" name="dau" vbProcedure="false">#REF!</definedName>
    <definedName function="false" hidden="false" name="da_hoc_xay" vbProcedure="false">[16]ptdg!$A$1</definedName>
    <definedName function="false" hidden="false" name="DD" vbProcedure="false">#REF!</definedName>
    <definedName function="false" hidden="false" name="dd1pnc" vbProcedure="false">[11]chitiet!$G$404</definedName>
    <definedName function="false" hidden="false" name="dd1pvl" vbProcedure="false">[11]chitiet!$G$383</definedName>
    <definedName function="false" hidden="false" name="dd1x2" vbProcedure="false">[11]gvl!$N$9</definedName>
    <definedName function="false" hidden="false" name="dd3pctnc" vbProcedure="false">'[11]lam-moi'!$A$1</definedName>
    <definedName function="false" hidden="false" name="dd3pctvl" vbProcedure="false">'[11]lam-moi'!$A$1</definedName>
    <definedName function="false" hidden="false" name="dd3plmvl" vbProcedure="false">'[11]lam-moi'!$A$1</definedName>
    <definedName function="false" hidden="false" name="dd3pnc" vbProcedure="false">'[11]lam-moi'!$A$1</definedName>
    <definedName function="false" hidden="false" name="dd3pvl" vbProcedure="false">'[11]lam-moi'!$A$1</definedName>
    <definedName function="false" hidden="false" name="ddhtnc" vbProcedure="false">'[11]lam-moi'!$A$1</definedName>
    <definedName function="false" hidden="false" name="ddhtvl" vbProcedure="false">'[11]lam-moi'!$A$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11]gtrinh!$A$1</definedName>
    <definedName function="false" hidden="false" name="ddt2vl" vbProcedure="false">[11]gtrinh!$A$1</definedName>
    <definedName function="false" hidden="false" name="ddtd3pnc" vbProcedure="false">'[11]thao-go'!$A$1</definedName>
    <definedName function="false" hidden="false" name="ddtt1pnc" vbProcedure="false">[11]gtrinh!$A$1</definedName>
    <definedName function="false" hidden="false" name="ddtt1pvl" vbProcedure="false">[11]gtrinh!$A$1</definedName>
    <definedName function="false" hidden="false" name="ddtt3pnc" vbProcedure="false">[11]gtrinh!$A$1</definedName>
    <definedName function="false" hidden="false" name="ddtt3pvl" vbProcedure="false">[11]gtrinh!$A$1</definedName>
    <definedName function="false" hidden="false" name="den_bu" vbProcedure="false">#REF!</definedName>
    <definedName function="false" hidden="false" name="DGM" vbProcedure="false">[11]DONGIA!$A$453:$F$459</definedName>
    <definedName function="false" hidden="false" name="dgnc" vbProcedure="false">#REF!</definedName>
    <definedName function="false" hidden="false" name="dgt100" vbProcedure="false">'[11]dongia (2)'!$A$1</definedName>
    <definedName function="false" hidden="false" name="DGTH" vbProcedure="false">[11]DONGIA!$A$1</definedName>
    <definedName function="false" hidden="false" name="DGTH1" vbProcedure="false">[11]DONGIA!$A$414:$G$452</definedName>
    <definedName function="false" hidden="false" name="dgth2" vbProcedure="false">[11]DONGIA!$A$414:$G$439</definedName>
    <definedName function="false" hidden="false" name="DGTR" vbProcedure="false">[11]DONGIA!$A$472:$I$521</definedName>
    <definedName function="false" hidden="false" name="dgvl" vbProcedure="false">#REF!</definedName>
    <definedName function="false" hidden="false" name="DGVL1" vbProcedure="false">[11]DONGIA!$A$5:$F$235</definedName>
    <definedName function="false" hidden="false" name="Dgvlcau" vbProcedure="false">[34]ptvl!$B$6:$J$334</definedName>
    <definedName function="false" hidden="false" name="DGVT" vbProcedure="false">'[11]DON GIA'!$C$5:$G$137</definedName>
    <definedName function="false" hidden="false" name="dientichck" vbProcedure="false">#REF!</definedName>
    <definedName function="false" hidden="false" name="dk" vbProcedure="false">#REF!</definedName>
    <definedName function="false" hidden="false" name="DL15HT" vbProcedure="false">'[11]TONGKE-HT'!$A$1</definedName>
    <definedName function="false" hidden="false" name="DL16HT" vbProcedure="false">'[11]TONGKE-HT'!$A$1</definedName>
    <definedName function="false" hidden="false" name="DL19HT" vbProcedure="false">'[11]TONGKE-HT'!$A$1</definedName>
    <definedName function="false" hidden="false" name="DL20HT" vbProcedure="false">'[11]TONGKE-HT'!$A$1</definedName>
    <definedName function="false" hidden="false" name="DNTC" vbProcedure="false">'[36]Đầm nén tiêu chuẩn'!$AI$22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cuments_array" vbProcedure="false">NA()</definedName>
    <definedName function="false" hidden="false" name="Document_array" vbProcedure="false">{"Book1.xls","THOP+THKE=2.xls"}</definedName>
    <definedName function="false" hidden="false" name="dongia" vbProcedure="false">[11]DG!$A$4:$I$567</definedName>
    <definedName function="false" hidden="false" name="dongia1" vbProcedure="false">[11]DG!$A$4:$H$606</definedName>
    <definedName function="false" hidden="false" name="Dong_coc" vbProcedure="false">[16]ptdg!$A$1</definedName>
    <definedName function="false" hidden="false" name="ds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11]#REF'!$A$1</definedName>
    <definedName function="false" hidden="false" name="dsct3pvl" vbProcedure="false">'[11]#REF'!$A$1</definedName>
    <definedName function="false" hidden="false" name="DSUMDATA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kba" vbProcedure="false">#REF!</definedName>
    <definedName function="false" hidden="false" name="dtkbon" vbProcedure="false">#REF!</definedName>
    <definedName function="false" hidden="false" name="dtkhai" vbProcedure="false">#REF!</definedName>
    <definedName function="false" hidden="false" name="dtkmot" vbProcedure="false">#REF!</definedName>
    <definedName function="false" hidden="false" name="dtknam" vbProcedure="false">#REF!</definedName>
    <definedName function="false" hidden="false" name="dtriênghơn5mm" vbProcedure="false">#REF!</definedName>
    <definedName function="false" hidden="false" name="dtốngtrụ" vbProcedure="false">'[14]Phần phụ trợ'!$U$1</definedName>
    <definedName function="false" hidden="false" name="dungtrọngkhôlớnnhất" vbProcedure="false">'[14]Phần phụ trợ'!$E$13</definedName>
    <definedName function="false" hidden="false" name="duong" vbProcedure="false">#REF!</definedName>
    <definedName function="false" hidden="false" name="duong1" vbProcedure="false">[11]DONGIA!$A$1</definedName>
    <definedName function="false" hidden="false" name="duong2" vbProcedure="false">[11]DONGIA!$A$1</definedName>
    <definedName function="false" hidden="false" name="duong3" vbProcedure="false">[11]DONGIA!$A$1</definedName>
    <definedName function="false" hidden="false" name="duong4" vbProcedure="false">[11]DONGIA!$A$1</definedName>
    <definedName function="false" hidden="false" name="duong5" vbProcedure="false">[11]DONGIA!$A$1</definedName>
    <definedName function="false" hidden="false" name="Duong_dau_cau" vbProcedure="false">[16]ptdg!$A$1</definedName>
    <definedName function="false" hidden="false" name="D_7101A_B" vbProcedure="false">#REF!</definedName>
    <definedName function="false" hidden="false" name="D_MUC" vbProcedure="false">#REF!</definedName>
    <definedName function="false" hidden="false" name="e" vbProcedure="false">'[29]'!$A$1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Q" vbProcedure="false">#REF!</definedName>
    <definedName function="false" hidden="false" name="Extract" vbProcedure="false">[27]SILICATE!$A$1</definedName>
    <definedName function="false" hidden="false" name="f" vbProcedure="false">#REF!</definedName>
    <definedName function="false" hidden="false" name="f82E46" vbProcedure="false">'[13]'!$A$1</definedName>
    <definedName function="false" hidden="false" name="f92F56" vbProcedure="false">[11]dtxl!$A$1</definedName>
    <definedName function="false" hidden="false" name="FACTOR" vbProcedure="false">#REF!</definedName>
    <definedName function="false" hidden="false" name="FP" vbProcedure="false">'[2]COAT&amp;WRAP-QIOT-#3'!$A$1</definedName>
    <definedName function="false" hidden="false" name="fs" vbProcedure="false">#REF!</definedName>
    <definedName function="false" hidden="false" name="g" vbProcedure="false">#REF!</definedName>
    <definedName function="false" hidden="false" name="gc" vbProcedure="false">#REF!</definedName>
    <definedName function="false" hidden="false" name="gcm" vbProcedure="false">'[38]gia vt,nc,may'!$H$7:$I$17</definedName>
    <definedName function="false" hidden="false" name="GiaoVien" vbProcedure="false">'[25]#REF'!$A$2:$AK$8</definedName>
    <definedName function="false" hidden="false" name="giathucte" vbProcedure="false">[39]THVT!$B$5:$G$195</definedName>
    <definedName function="false" hidden="false" name="GiaThucTe1" vbProcedure="false">[39]THVT!$A$1</definedName>
    <definedName function="false" hidden="false" name="giatien" vbProcedure="false">#REF!</definedName>
    <definedName function="false" hidden="false" name="Giavatlieu" vbProcedure="false">[39]PTDM!$A$5:$K$1159</definedName>
    <definedName function="false" hidden="false" name="GIAVT" vbProcedure="false">[40]THVT!$B$5:$G$9</definedName>
    <definedName function="false" hidden="false" name="gia_den_bu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D1" vbProcedure="false">'[11]LKVL-CK-HT-GD1'!$A$4</definedName>
    <definedName function="false" hidden="false" name="gl3p" vbProcedure="false">#REF!</definedName>
    <definedName function="false" hidden="false" name="gnc" vbProcedure="false">'[38]gia vt,nc,may'!$E$7:$F$12</definedName>
    <definedName function="false" hidden="false" name="go" vbProcedure="false">[33]GIAVLIEU!$M$70</definedName>
    <definedName function="false" hidden="false" name="GoBack" vbProcedure="false">#NAME!GoBack</definedName>
    <definedName function="false" hidden="false" name="goi" vbProcedure="false">[33]GIAVLIEU!$M$67</definedName>
    <definedName function="false" hidden="false" name="GPT_GROUNDING_PT" vbProcedure="false">'[42]NEW-PANEL'!$A$1</definedName>
    <definedName function="false" hidden="false" name="gs" vbProcedure="false">#REF!</definedName>
    <definedName function="false" hidden="false" name="gvl" vbProcedure="false">[43]GVL!$A$6:$F$131</definedName>
    <definedName function="false" hidden="false" name="gvt" vbProcedure="false">'[38]gia vt,nc,may'!$B$7:$C$159</definedName>
    <definedName function="false" hidden="false" name="h" vbProcedure="false">#REF!</definedName>
    <definedName function="false" hidden="false" name="Hang_muc_khac" vbProcedure="false">[16]ptdg!$A$1</definedName>
    <definedName function="false" hidden="false" name="Hanhkiem" vbProcedure="false">#REF!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c" vbProcedure="false">#REF!</definedName>
    <definedName function="false" hidden="false" name="Hello" vbProcedure="false">NA()</definedName>
    <definedName function="false" hidden="false" name="heso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" vbProcedure="false">#REF!</definedName>
    <definedName function="false" hidden="false" name="HH15HT" vbProcedure="false">'[11]TONGKE-HT'!$A$1</definedName>
    <definedName function="false" hidden="false" name="HH16HT" vbProcedure="false">'[11]TONGKE-HT'!$A$1</definedName>
    <definedName function="false" hidden="false" name="HH19HT" vbProcedure="false">'[11]TONGKE-HT'!$A$1</definedName>
    <definedName function="false" hidden="false" name="HH20HT" vbProcedure="false">'[11]TONGKE-HT'!$A$1</definedName>
    <definedName function="false" hidden="false" name="hiệuchỉnh1" vbProcedure="false">'[14]Phần phụ trợ'!$U$3</definedName>
    <definedName function="false" hidden="false" name="hiệuchỉnh2" vbProcedure="false">'[14]Phần phụ trợ'!$U$4</definedName>
    <definedName function="false" hidden="false" name="HM_1" vbProcedure="false">[44]PA2!$B$6:$B$142</definedName>
    <definedName function="false" hidden="false" name="HM_2" vbProcedure="false">[44]PA3!$B$6:$B$560</definedName>
    <definedName function="false" hidden="false" name="Hocluc" vbProcedure="false">#REF!</definedName>
    <definedName function="false" hidden="false" name="HOMEOFFICE_COST" vbProcedure="false">'[46]'!$AO$5:$BG$52</definedName>
    <definedName function="false" hidden="false" name="HOME_MANP" vbProcedure="false">'[46]'!$A$3:$AK$47</definedName>
    <definedName function="false" hidden="false" name="HS" vbProcedure="false">#REF!</definedName>
    <definedName function="false" hidden="false" name="HSCT3" vbProcedure="false">0.1</definedName>
    <definedName function="false" hidden="false" name="hsdc1" vbProcedure="false">#REF!</definedName>
    <definedName function="false" hidden="false" name="HSDD" vbProcedure="false">[11]phuluc1!$A$1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k1" vbProcedure="false">[11]chitiet!$D$4</definedName>
    <definedName function="false" hidden="false" name="HSNC" vbProcedure="false">[11]Du_lieu!$C$6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#REF!</definedName>
    <definedName function="false" hidden="false" name="ht25nc" vbProcedure="false">'[11]lam-moi'!$A$1</definedName>
    <definedName function="false" hidden="false" name="ht25vl" vbProcedure="false">'[11]lam-moi'!$A$1</definedName>
    <definedName function="false" hidden="false" name="ht325nc" vbProcedure="false">'[11]lam-moi'!$A$1</definedName>
    <definedName function="false" hidden="false" name="ht325vl" vbProcedure="false">'[11]lam-moi'!$A$1</definedName>
    <definedName function="false" hidden="false" name="ht37k" vbProcedure="false">'[11]lam-moi'!$A$1</definedName>
    <definedName function="false" hidden="false" name="ht37nc" vbProcedure="false">'[11]lam-moi'!$A$1</definedName>
    <definedName function="false" hidden="false" name="ht50nc" vbProcedure="false">'[11]lam-moi'!$A$1</definedName>
    <definedName function="false" hidden="false" name="ht50vl" vbProcedure="false">'[11]lam-moi'!$A$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y" vbProcedure="false">{"'Sheet1'!$L$16"}</definedName>
    <definedName function="false" hidden="false" name="hàmlượnghơn5mm" vbProcedure="false">#REF!</definedName>
    <definedName function="false" hidden="false" name="hệsốđồnghồ" vbProcedure="false">'[14]Phần phụ trợ'!$V$1</definedName>
    <definedName function="false" hidden="false" name="i" vbProcedure="false">'[29]'!$A$1</definedName>
    <definedName function="false" hidden="false" name="I2É6" vbProcedure="false">[11]chitimc!$A$1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2]COAT&amp;WRAP-QIOT-#3'!$A$1</definedName>
    <definedName function="false" hidden="false" name="Ip" vbProcedure="false">#REF!</definedName>
    <definedName function="false" hidden="false" name="j" vbProcedure="false">#REF!</definedName>
    <definedName function="false" hidden="false" name="jhnjnn" vbProcedure="false">'[29]'!$A$1</definedName>
    <definedName function="false" hidden="false" name="k" vbProcedure="false">#REF!</definedName>
    <definedName function="false" hidden="false" name="k2b" vbProcedure="false">'[11]THPDMoi  (2)'!$A$1</definedName>
    <definedName function="false" hidden="false" name="KA" vbProcedure="false">#REF!</definedName>
    <definedName function="false" hidden="false" name="KAE" vbProcedure="false">#REF!</definedName>
    <definedName function="false" hidden="false" name="KAS" vbProcedure="false">#REF!</definedName>
    <definedName function="false" hidden="false" name="kda" vbProcedure="false">{"Thuxm2.xls","Sheet1"}</definedName>
    <definedName function="false" hidden="false" name="KetQua" vbProcedure="false">'[25]#REF'!$B$1:$I$14</definedName>
    <definedName function="false" hidden="false" name="KhI" vbProcedure="false">'[25]#REF'!$B$5:$J$19</definedName>
    <definedName function="false" hidden="false" name="KhII" vbProcedure="false">'[25]#REF'!$K$5:$S$19</definedName>
    <definedName function="false" hidden="false" name="KhIII" vbProcedure="false">'[25]#REF'!$T$5:$AB$19</definedName>
    <definedName function="false" hidden="false" name="KhIV" vbProcedure="false">'[25]#REF'!$AC$5:$AK$19</definedName>
    <definedName function="false" hidden="false" name="KhV" vbProcedure="false">'[25]#REF'!$AL$5:$AT$19</definedName>
    <definedName function="false" hidden="false" name="kl" vbProcedure="false">'[29]'!$H$8:$H$644</definedName>
    <definedName function="false" hidden="false" name="KL1" vbProcedure="false">#REF!</definedName>
    <definedName function="false" hidden="false" name="KL2" vbProcedure="false">#REF!</definedName>
    <definedName function="false" hidden="false" name="KL3" vbProcedure="false">#REF!</definedName>
    <definedName function="false" hidden="false" name="KL4" vbProcedure="false">#REF!</definedName>
    <definedName function="false" hidden="false" name="KL5" vbProcedure="false">#REF!</definedName>
    <definedName function="false" hidden="false" name="KL6" vbProcedure="false">#REF!</definedName>
    <definedName function="false" hidden="false" name="KL7" vbProcedure="false">#REF!</definedName>
    <definedName function="false" hidden="false" name="klc" vbProcedure="false">'[29]'!$H$14:$H$581</definedName>
    <definedName function="false" hidden="false" name="klcau" vbProcedure="false">'[49]ptvt-dg'!$H$14:$H$581</definedName>
    <definedName function="false" hidden="false" name="klctbb" vbProcedure="false">'[29]'!$G$13:$G$34</definedName>
    <definedName function="false" hidden="false" name="kld" vbProcedure="false">'[49]ptvt-dg'!$H$585:$H$614</definedName>
    <definedName function="false" hidden="false" name="kldd1p" vbProcedure="false">'[11]#REF'!$A$1</definedName>
    <definedName function="false" hidden="false" name="kldd3p" vbProcedure="false">'[11]lam-moi'!$A$1</definedName>
    <definedName function="false" hidden="false" name="klvt" vbProcedure="false">#REF!</definedName>
    <definedName function="false" hidden="false" name="KL_1" vbProcedure="false">[44]PA2!$D$6:$D$142</definedName>
    <definedName function="false" hidden="false" name="KL_2" vbProcedure="false">[44]PA3!$D$6:$D$560</definedName>
    <definedName function="false" hidden="false" name="KL_cau" vbProcedure="false">[48]ptvt!$G$2:$G$47</definedName>
    <definedName function="false" hidden="false" name="kmong" vbProcedure="false">[11]giathanh1!$A$1</definedName>
    <definedName function="false" hidden="false" name="KP" vbProcedure="false">#REF!</definedName>
    <definedName function="false" hidden="false" name="kp1ph" vbProcedure="false">#REF!</definedName>
    <definedName function="false" hidden="false" name="l" vbProcedure="false">#REF!</definedName>
    <definedName function="false" hidden="false" name="lanhto" vbProcedure="false">#REF!</definedName>
    <definedName function="false" hidden="false" name="lao_keo_dam_cau" vbProcedure="false">[16]ptdg!$A$1</definedName>
    <definedName function="false" hidden="false" name="line15" vbProcedure="false">#REF!</definedName>
    <definedName function="false" hidden="false" name="Lmk" vbProcedure="false">#REF!</definedName>
    <definedName function="false" hidden="false" name="loai" vbProcedure="false">'[29]'!$A$1:$B$2</definedName>
    <definedName function="false" hidden="false" name="LOCATION" vbProcedure="false">[19]LEGEND!$D$7</definedName>
    <definedName function="false" hidden="false" name="lot1" vbProcedure="false">#REF!</definedName>
    <definedName function="false" hidden="false" name="lot2" vbProcedure="false">#REF!</definedName>
    <definedName function="false" hidden="false" name="lot3" vbProcedure="false">#REF!</definedName>
    <definedName function="false" hidden="false" name="lot4" vbProcedure="false">#REF!</definedName>
    <definedName function="false" hidden="false" name="lot5" vbProcedure="false">#REF!</definedName>
    <definedName function="false" hidden="false" name="lot6" vbProcedure="false">#REF!</definedName>
    <definedName function="false" hidden="false" name="lot7" vbProcedure="false">#REF!</definedName>
    <definedName function="false" hidden="false" name="lot8" vbProcedure="false">#REF!</definedName>
    <definedName function="false" hidden="false" name="luu" vbProcedure="false">[50]CHINH!$W$1</definedName>
    <definedName function="false" hidden="false" name="lvt" vbProcedure="false">#REF!</definedName>
    <definedName function="false" hidden="false" name="lượngtrươngnở" vbProcedure="false">'[14]Phần phụ trợ'!$T$1</definedName>
    <definedName function="false" hidden="false" name="m" vbProcedure="false">#REF!</definedName>
    <definedName function="false" hidden="false" name="m102bnnc" vbProcedure="false">'[11]lam-moi'!$A$1</definedName>
    <definedName function="false" hidden="false" name="m102bnvl" vbProcedure="false">'[11]lam-moi'!$A$1</definedName>
    <definedName function="false" hidden="false" name="M10aa1p" vbProcedure="false">#REF!</definedName>
    <definedName function="false" hidden="false" name="m10aamtc" vbProcedure="false">'[11]t-h HA THE'!$A$1</definedName>
    <definedName function="false" hidden="false" name="m10aanc" vbProcedure="false">'[11]lam-moi'!$A$1</definedName>
    <definedName function="false" hidden="false" name="m10aavl" vbProcedure="false">'[11]lam-moi'!$A$1</definedName>
    <definedName function="false" hidden="false" name="m10anc" vbProcedure="false">'[11]lam-moi'!$A$1</definedName>
    <definedName function="false" hidden="false" name="m10avl" vbProcedure="false">'[11]lam-moi'!$A$1</definedName>
    <definedName function="false" hidden="false" name="m10banc" vbProcedure="false">'[11]lam-moi'!$A$1</definedName>
    <definedName function="false" hidden="false" name="m10bavl" vbProcedure="false">'[11]lam-moi'!$A$1</definedName>
    <definedName function="false" hidden="false" name="m122bnnc" vbProcedure="false">'[11]lam-moi'!$A$1</definedName>
    <definedName function="false" hidden="false" name="m122bnvl" vbProcedure="false">'[11]lam-moi'!$A$1</definedName>
    <definedName function="false" hidden="false" name="m12aanc" vbProcedure="false">'[11]lam-moi'!$A$1</definedName>
    <definedName function="false" hidden="false" name="m12aavl" vbProcedure="false">'[11]lam-moi'!$A$1</definedName>
    <definedName function="false" hidden="false" name="m12anc" vbProcedure="false">'[11]lam-moi'!$A$1</definedName>
    <definedName function="false" hidden="false" name="m12avl" vbProcedure="false">'[11]lam-moi'!$A$1</definedName>
    <definedName function="false" hidden="false" name="M12ba3p" vbProcedure="false">#REF!</definedName>
    <definedName function="false" hidden="false" name="m12banc" vbProcedure="false">'[11]lam-moi'!$A$1</definedName>
    <definedName function="false" hidden="false" name="m12bavl" vbProcedure="false">'[11]lam-moi'!$A$1</definedName>
    <definedName function="false" hidden="false" name="M12bb1p" vbProcedure="false">#REF!</definedName>
    <definedName function="false" hidden="false" name="m12bbnc" vbProcedure="false">'[11]lam-moi'!$A$1</definedName>
    <definedName function="false" hidden="false" name="m12bbvl" vbProcedure="false">'[11]lam-moi'!$A$1</definedName>
    <definedName function="false" hidden="false" name="M12bnnc" vbProcedure="false">'[11]#REF'!$A$1</definedName>
    <definedName function="false" hidden="false" name="M12bnvl" vbProcedure="false">'[11]#REF'!$A$1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11]lam-moi'!$A$1</definedName>
    <definedName function="false" hidden="false" name="m142bnvl" vbProcedure="false">'[11]lam-moi'!$A$1</definedName>
    <definedName function="false" hidden="false" name="M14bb1p" vbProcedure="false">#REF!</definedName>
    <definedName function="false" hidden="false" name="m14bbnc" vbProcedure="false">'[11]lam-moi'!$A$1</definedName>
    <definedName function="false" hidden="false" name="M14bbvc" vbProcedure="false">'[11]CHITIET VL-NC-TT -1p'!$A$1</definedName>
    <definedName function="false" hidden="false" name="m14bbvl" vbProcedure="false">'[11]lam-moi'!$A$1</definedName>
    <definedName function="false" hidden="false" name="M8a" vbProcedure="false">'[11]THPDMoi  (2)'!$A$1</definedName>
    <definedName function="false" hidden="false" name="M8aa" vbProcedure="false">'[11]THPDMoi  (2)'!$A$1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11]t-h HA THE'!$A$1</definedName>
    <definedName function="false" hidden="false" name="m8anc" vbProcedure="false">'[11]lam-moi'!$A$1</definedName>
    <definedName function="false" hidden="false" name="m8avl" vbProcedure="false">'[11]lam-moi'!$A$1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" vbProcedure="false">#REF!</definedName>
    <definedName function="false" hidden="false" name="MAC12" vbProcedure="false">#REF!</definedName>
    <definedName function="false" hidden="false" name="mac2" vbProcedure="false">#REF!</definedName>
    <definedName function="false" hidden="false" name="mac3" vbProcedure="false">#REF!</definedName>
    <definedName function="false" hidden="false" name="mac4" vbProcedure="false">#REF!</definedName>
    <definedName function="false" hidden="false" name="MAC46" vbProcedure="false">#REF!</definedName>
    <definedName function="false" hidden="false" name="mac5" vbProcedure="false">#REF!</definedName>
    <definedName function="false" hidden="false" name="mac6" vbProcedure="false">#REF!</definedName>
    <definedName function="false" hidden="false" name="mac7" vbProcedure="false">#REF!</definedName>
    <definedName function="false" hidden="false" name="mac8" vbProcedure="false">#REF!</definedName>
    <definedName function="false" hidden="false" name="MAJ_CON_EQP" vbProcedure="false">#REF!</definedName>
    <definedName function="false" hidden="false" name="MakeIt" vbProcedure="false">NA()</definedName>
    <definedName function="false" hidden="false" name="MAT" vbProcedure="false">'[2]COAT&amp;WRAP-QIOT-#3'!$A$1</definedName>
    <definedName function="false" hidden="false" name="Mat_cau" vbProcedure="false">[16]ptdg!$A$1</definedName>
    <definedName function="false" hidden="false" name="MAVLNCM" vbProcedure="false">[51]mavl!$B$5:$C$300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11]lam-moi'!$A$1</definedName>
    <definedName function="false" hidden="false" name="mbvl" vbProcedure="false">'[11]lam-moi'!$A$1</definedName>
    <definedName function="false" hidden="false" name="MF" vbProcedure="false">'[2]COAT&amp;WRAP-QIOT-#3'!$A$1</definedName>
    <definedName function="false" hidden="false" name="MG_A" vbProcedure="false">#REF!</definedName>
    <definedName function="false" hidden="false" name="mmm" vbProcedure="false">[11]giathanh1!$A$1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rning" vbProcedure="false">NA()</definedName>
    <definedName function="false" hidden="false" name="mp1x25" vbProcedure="false">'[11]dongia (2)'!$A$1</definedName>
    <definedName function="false" hidden="false" name="MTC1P" vbProcedure="false">'[11]TONG HOP VL-NC TT'!$A$1</definedName>
    <definedName function="false" hidden="false" name="MTC3P" vbProcedure="false">'[11]TONG HOP VL-NC TT'!$A$1</definedName>
    <definedName function="false" hidden="false" name="Mtccau" vbProcedure="false">[34]ptm!$B$1:$J$1048576</definedName>
    <definedName function="false" hidden="false" name="MTCHC" vbProcedure="false">[11]TNHCHINH!$K$38</definedName>
    <definedName function="false" hidden="false" name="MTCMB" vbProcedure="false">'[11]#REF'!$A$1</definedName>
    <definedName function="false" hidden="false" name="MTMAC12" vbProcedure="false">#REF!</definedName>
    <definedName function="false" hidden="false" name="mtr" vbProcedure="false">'[11]TH XL'!$A$1</definedName>
    <definedName function="false" hidden="false" name="mtram" vbProcedure="false">#REF!</definedName>
    <definedName function="false" hidden="false" name="n" vbProcedure="false">#REF!</definedName>
    <definedName function="false" hidden="false" name="N1IN" vbProcedure="false">'[11]TONGKE3p '!$U$295</definedName>
    <definedName function="false" hidden="false" name="n1pig" vbProcedure="false">#REF!</definedName>
    <definedName function="false" hidden="false" name="n1pignc" vbProcedure="false">'[11]lam-moi'!$A$1</definedName>
    <definedName function="false" hidden="false" name="n1pigvl" vbProcedure="false">'[11]lam-moi'!$A$1</definedName>
    <definedName function="false" hidden="false" name="n1pind" vbProcedure="false">#REF!</definedName>
    <definedName function="false" hidden="false" name="n1pindnc" vbProcedure="false">'[11]lam-moi'!$A$1</definedName>
    <definedName function="false" hidden="false" name="n1pindvl" vbProcedure="false">'[11]lam-moi'!$A$1</definedName>
    <definedName function="false" hidden="false" name="n1ping" vbProcedure="false">#REF!</definedName>
    <definedName function="false" hidden="false" name="n1pingnc" vbProcedure="false">'[11]lam-moi'!$A$1</definedName>
    <definedName function="false" hidden="false" name="n1pingvl" vbProcedure="false">'[11]lam-moi'!$A$1</definedName>
    <definedName function="false" hidden="false" name="n1pint" vbProcedure="false">#REF!</definedName>
    <definedName function="false" hidden="false" name="n1pintnc" vbProcedure="false">'[11]lam-moi'!$A$1</definedName>
    <definedName function="false" hidden="false" name="n1pintvl" vbProcedure="false">'[11]lam-moi'!$A$1</definedName>
    <definedName function="false" hidden="false" name="n24nc" vbProcedure="false">'[11]lam-moi'!$A$1</definedName>
    <definedName function="false" hidden="false" name="n24vl" vbProcedure="false">'[11]lam-moi'!$A$1</definedName>
    <definedName function="false" hidden="false" name="n2mignc" vbProcedure="false">'[11]lam-moi'!$A$1</definedName>
    <definedName function="false" hidden="false" name="n2migvl" vbProcedure="false">'[11]lam-moi'!$A$1</definedName>
    <definedName function="false" hidden="false" name="n2min1nc" vbProcedure="false">'[11]lam-moi'!$A$1</definedName>
    <definedName function="false" hidden="false" name="n2min1vl" vbProcedure="false">'[11]lam-moi'!$A$1</definedName>
    <definedName function="false" hidden="false" name="nc1nc" vbProcedure="false">'[11]lam-moi'!$A$1</definedName>
    <definedName function="false" hidden="false" name="nc1p" vbProcedure="false">#REF!</definedName>
    <definedName function="false" hidden="false" name="nc1vl" vbProcedure="false">'[11]lam-moi'!$A$1</definedName>
    <definedName function="false" hidden="false" name="nc24nc" vbProcedure="false">'[11]lam-moi'!$A$1</definedName>
    <definedName function="false" hidden="false" name="nc24vl" vbProcedure="false">'[11]lam-moi'!$A$1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dd" vbProcedure="false">'[11]TH XL'!$A$1</definedName>
    <definedName function="false" hidden="false" name="NCDD2" vbProcedure="false">'[11]TH XL'!$A$1</definedName>
    <definedName function="false" hidden="false" name="NCHC" vbProcedure="false">[11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11]TH XL'!$A$1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ET" vbProcedure="false">#REF!</definedName>
    <definedName function="false" hidden="false" name="NET2" vbProcedure="false">'[52]'!$A$1:$N$62</definedName>
    <definedName function="false" hidden="false" name="NET_1" vbProcedure="false">'[52]'!$A$1:$N$32</definedName>
    <definedName function="false" hidden="false" name="NET_ANA" vbProcedure="false">#REF!</definedName>
    <definedName function="false" hidden="false" name="NET_ANA_1" vbProcedure="false">'[52]'!$A$1:$V$32</definedName>
    <definedName function="false" hidden="false" name="NET_ANA_2" vbProcedure="false">'[52]'!$A$1:$V$62</definedName>
    <definedName function="false" hidden="false" name="NH" vbProcedure="false">#REF!</definedName>
    <definedName function="false" hidden="false" name="nhn" vbProcedure="false">#REF!</definedName>
    <definedName function="false" hidden="false" name="nhnnc" vbProcedure="false">'[11]lam-moi'!$A$1</definedName>
    <definedName function="false" hidden="false" name="nhnvl" vbProcedure="false">'[11]lam-moi'!$A$1</definedName>
    <definedName function="false" hidden="false" name="NHo" vbProcedure="false">'[50]p%'!$AB$6:$AC$66</definedName>
    <definedName function="false" hidden="false" name="NHot" vbProcedure="false">#REF!</definedName>
    <definedName function="false" hidden="false" name="nig" vbProcedure="false">#REF!</definedName>
    <definedName function="false" hidden="false" name="NIG13p" vbProcedure="false">'[11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11]gtrinh!$A$1</definedName>
    <definedName function="false" hidden="false" name="nightvl" vbProcedure="false">[11]gtrinh!$A$1</definedName>
    <definedName function="false" hidden="false" name="nignc1p" vbProcedure="false">#REF!</definedName>
    <definedName function="false" hidden="false" name="nignc3p" vbProcedure="false">'[11]CHITIET VL-NC'!$G$107</definedName>
    <definedName function="false" hidden="false" name="nigvl1p" vbProcedure="false">#REF!</definedName>
    <definedName function="false" hidden="false" name="nigvl3p" vbProcedure="false">'[11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11]lam-moi'!$A$1</definedName>
    <definedName function="false" hidden="false" name="nin190nc3p" vbProcedure="false">#REF!</definedName>
    <definedName function="false" hidden="false" name="nin190vl" vbProcedure="false">'[11]lam-moi'!$A$1</definedName>
    <definedName function="false" hidden="false" name="nin190vl3p" vbProcedure="false">#REF!</definedName>
    <definedName function="false" hidden="false" name="nin1pnc" vbProcedure="false">'[11]lam-moi'!$A$1</definedName>
    <definedName function="false" hidden="false" name="nin1pvl" vbProcedure="false">'[11]lam-moi'!$A$1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11]lam-moi'!$A$1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11]lam-moi'!$A$1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11]lam-moi'!$A$1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11]lam-moi'!$A$1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11]#REF'!$A$1</definedName>
    <definedName function="false" hidden="false" name="NL12vl" vbProcedure="false">'[11]#REF'!$A$1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11]THPDMoi  (2)'!$A$1</definedName>
    <definedName function="false" hidden="false" name="nlmtc" vbProcedure="false">'[11]t-h HA THE'!$A$1</definedName>
    <definedName function="false" hidden="false" name="nlnc" vbProcedure="false">'[11]lam-moi'!$A$1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11]lam-moi'!$A$1</definedName>
    <definedName function="false" hidden="false" name="nlvl1" vbProcedure="false">[11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11]lam-moi'!$A$1</definedName>
    <definedName function="false" hidden="false" name="nnnc3p" vbProcedure="false">#REF!</definedName>
    <definedName function="false" hidden="false" name="nnvl" vbProcedure="false">'[11]lam-moi'!$A$1</definedName>
    <definedName function="false" hidden="false" name="nnvl3p" vbProcedure="false">#REF!</definedName>
    <definedName function="false" hidden="false" name="No" vbProcedure="false">#REF!</definedName>
    <definedName function="false" hidden="false" name="none" vbProcedure="false">#REF!</definedName>
    <definedName function="false" hidden="false" name="Np" vbProcedure="false">#REF!</definedName>
    <definedName function="false" hidden="false" name="nuoc" vbProcedure="false">[11]gvl!$N$38</definedName>
    <definedName function="false" hidden="false" name="nx" vbProcedure="false">'[11]THPDMoi  (2)'!$A$1</definedName>
    <definedName function="false" hidden="false" name="nxmtc" vbProcedure="false">'[11]t-h HA THE'!$A$1</definedName>
    <definedName function="false" hidden="false" name="o" vbProcedure="false">'[29]'!$B$248:$G$350</definedName>
    <definedName function="false" hidden="false" name="ong_cong_duc_san" vbProcedure="false">[16]ptdg!$A$1</definedName>
    <definedName function="false" hidden="false" name="Ong_cong_hinh_hop_do_tai_cho" vbProcedure="false">[16]ptdg!$A$1</definedName>
    <definedName function="false" hidden="false" name="osc" vbProcedure="false">'[11]THPDMoi  (2)'!$A$1</definedName>
    <definedName function="false" hidden="false" name="OTHER_PANEL" vbProcedure="false">'[42]NEW-PANEL'!$A$1</definedName>
    <definedName function="false" hidden="false" name="oto10" vbProcedure="false">[22]VL!$A$1</definedName>
    <definedName function="false" hidden="false" name="P" vbProcedure="false">'[2]PNT-QUOT-#3'!$A$1</definedName>
    <definedName function="false" hidden="false" name="PA" vbProcedure="false">#REF!</definedName>
    <definedName function="false" hidden="false" name="panen" vbProcedure="false">#REF!</definedName>
    <definedName function="false" hidden="false" name="PEJM" vbProcedure="false">'[2]COAT&amp;WRAP-QIOT-#3'!$A$1</definedName>
    <definedName function="false" hidden="false" name="PF" vbProcedure="false">'[2]PNT-QUOT-#3'!$A$1</definedName>
    <definedName function="false" hidden="false" name="phi10" vbProcedure="false">#REF!</definedName>
    <definedName function="false" hidden="false" name="phi12" vbProcedure="false">#REF!</definedName>
    <definedName function="false" hidden="false" name="phi14" vbProcedure="false">#REF!</definedName>
    <definedName function="false" hidden="false" name="phi16" vbProcedure="false">#REF!</definedName>
    <definedName function="false" hidden="false" name="phi18" vbProcedure="false">#REF!</definedName>
    <definedName function="false" hidden="false" name="phi20" vbProcedure="false">#REF!</definedName>
    <definedName function="false" hidden="false" name="phi22" vbProcedure="false">#REF!</definedName>
    <definedName function="false" hidden="false" name="phi25" vbProcedure="false">#REF!</definedName>
    <definedName function="false" hidden="false" name="phi28" vbProcedure="false">#REF!</definedName>
    <definedName function="false" hidden="false" name="phi6" vbProcedure="false">#REF!</definedName>
    <definedName function="false" hidden="false" name="phi8" vbProcedure="false">#REF!</definedName>
    <definedName function="false" hidden="false" name="PK" vbProcedure="false">[53]DATA!$C$6:$P$119</definedName>
    <definedName function="false" hidden="false" name="PL_指示燈___P_B____REST_P_B__壓扣開關" vbProcedure="false">'[42]NEW-PANEL'!$A$1</definedName>
    <definedName function="false" hidden="false" name="PM" vbProcedure="false">[55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57]'!$A$1:$O$488</definedName>
    <definedName function="false" hidden="false" name="PRINTB" vbProcedure="false">'[57]'!$A$1:$K$29</definedName>
    <definedName function="false" hidden="false" name="PRINTC" vbProcedure="false">'[57]'!$A$1:$XFD$18</definedName>
    <definedName function="false" hidden="false" name="Print_Area" vbProcedure="false">'[57]'!$A$1</definedName>
    <definedName function="false" hidden="false" name="Print_Area_MI" vbProcedure="false">'[58]ESTI.'!$A$1:$U$52</definedName>
    <definedName function="false" hidden="false" name="Print_Titles" vbProcedure="false">'[57]'!$A$1:$XFD$6</definedName>
    <definedName function="false" hidden="false" name="Print_Titles_MI" vbProcedure="false">#REF!</definedName>
    <definedName function="false" hidden="false" name="prjName" vbProcedure="false">#REF!</definedName>
    <definedName function="false" hidden="false" name="prjNo" vbProcedure="false">#REF!</definedName>
    <definedName function="false" hidden="false" name="PROJ" vbProcedure="false">[19]LEGEND!$D$4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[59]PTDG!$D$9:$J$1257</definedName>
    <definedName function="false" hidden="false" name="PTNC" vbProcedure="false">'[11]DON GIA'!$G$227</definedName>
    <definedName function="false" hidden="false" name="Q" vbProcedure="false">[11]giathanh1!$A$1</definedName>
    <definedName function="false" hidden="false" name="qc" vbProcedure="false">#REF!</definedName>
    <definedName function="false" hidden="false" name="QQ" vbProcedure="false">#REF!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11]THPDMoi  (2)'!$A$1</definedName>
    <definedName function="false" hidden="false" name="rack2" vbProcedure="false">'[11]THPDMoi  (2)'!$A$1</definedName>
    <definedName function="false" hidden="false" name="rack3" vbProcedure="false">'[11]THPDMoi  (2)'!$A$1</definedName>
    <definedName function="false" hidden="false" name="rack4" vbProcedure="false">'[11]THPDMoi  (2)'!$A$1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T" vbProcedure="false">'[2]COAT&amp;WRAP-QIOT-#3'!$A$1</definedName>
    <definedName function="false" hidden="false" name="s75F29" vbProcedure="false">[12]chitiet!$A$1</definedName>
    <definedName function="false" hidden="false" name="san" vbProcedure="false">#REF!</definedName>
    <definedName function="false" hidden="false" name="SB" vbProcedure="false">[55]IBASE!$AH$7:$AL$14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H" vbProcedure="false">#REF!</definedName>
    <definedName function="false" hidden="false" name="sd3p" vbProcedure="false">'[11]lam-moi'!$A$1</definedName>
    <definedName function="false" hidden="false" name="SDMONG" vbProcedure="false">#REF!</definedName>
    <definedName function="false" hidden="false" name="sgnc" vbProcedure="false">[11]gtrinh!$A$1</definedName>
    <definedName function="false" hidden="false" name="sgvl" vbProcedure="false">[11]gtrinh!$A$1</definedName>
    <definedName function="false" hidden="false" name="sht" vbProcedure="false">'[11]THPDMoi  (2)'!$A$1</definedName>
    <definedName function="false" hidden="false" name="sht3p" vbProcedure="false">'[11]lam-moi'!$A$1</definedName>
    <definedName function="false" hidden="false" name="SIZE" vbProcedure="false">#REF!</definedName>
    <definedName function="false" hidden="false" name="SL" vbProcedure="false">#REF!</definedName>
    <definedName function="false" hidden="false" name="slg" vbProcedure="false">#REF!</definedName>
    <definedName function="false" hidden="false" name="slg1" vbProcedure="false">#REF!</definedName>
    <definedName function="false" hidden="false" name="slg2" vbProcedure="false">#REF!</definedName>
    <definedName function="false" hidden="false" name="slg3" vbProcedure="false">#REF!</definedName>
    <definedName function="false" hidden="false" name="slg4" vbProcedure="false">#REF!</definedName>
    <definedName function="false" hidden="false" name="slg5" vbProcedure="false">#REF!</definedName>
    <definedName function="false" hidden="false" name="slg6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c3p" vbProcedure="false">#REF!</definedName>
    <definedName function="false" hidden="false" name="SORT" vbProcedure="false">'[28]'!$A$6:$XFD$44</definedName>
    <definedName function="false" hidden="false" name="SORT_AREA" vbProcedure="false">'[58]DI-ESTI'!$A$8:$R$489</definedName>
    <definedName function="false" hidden="false" name="SP" vbProcedure="false">'[2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11]#REF'!$A$1</definedName>
    <definedName function="false" hidden="false" name="spk3p" vbProcedure="false">'[11]lam-moi'!$A$1</definedName>
    <definedName function="false" hidden="false" name="Sprack" vbProcedure="false">#REF!</definedName>
    <definedName function="false" hidden="false" name="st3p" vbProcedure="false">'[11]lam-moi'!$A$1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" vbProcedure="false">#REF!,#REF!</definedName>
    <definedName function="false" hidden="false" name="SUMMARY" vbProcedure="false">'[46]'!$A$1:$M$16</definedName>
    <definedName function="false" hidden="false" name="SX_Lapthao_khungV_Sdao" vbProcedure="false">[16]ptdg!$A$1</definedName>
    <definedName function="false" hidden="false" name="sốđọc" vbProcedure="false">'[14]Phần phụ trợ'!$R$1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11]thao-go'!$A$1</definedName>
    <definedName function="false" hidden="false" name="t10m" vbProcedure="false">'[11]lam-moi'!$A$1</definedName>
    <definedName function="false" hidden="false" name="t10nc" vbProcedure="false">'[11]lam-moi'!$A$1</definedName>
    <definedName function="false" hidden="false" name="t10nc1p" vbProcedure="false">#REF!</definedName>
    <definedName function="false" hidden="false" name="t10ncm" vbProcedure="false">'[11]lam-moi'!$A$1</definedName>
    <definedName function="false" hidden="false" name="t10vl" vbProcedure="false">'[11]lam-moi'!$A$1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11]lam-moi'!$A$1</definedName>
    <definedName function="false" hidden="false" name="t12mnc" vbProcedure="false">'[11]thao-go'!$A$1</definedName>
    <definedName function="false" hidden="false" name="t12nc" vbProcedure="false">'[11]lam-moi'!$A$1</definedName>
    <definedName function="false" hidden="false" name="t12nc3p" vbProcedure="false">'[11]CHITIET VL-NC'!$G$38</definedName>
    <definedName function="false" hidden="false" name="t12ncm" vbProcedure="false">'[11]lam-moi'!$A$1</definedName>
    <definedName function="false" hidden="false" name="t12vl" vbProcedure="false">'[11]lam-moi'!$A$1</definedName>
    <definedName function="false" hidden="false" name="t12vl3p" vbProcedure="false">'[11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11]lam-moi'!$A$1</definedName>
    <definedName function="false" hidden="false" name="t14mnc" vbProcedure="false">'[11]thao-go'!$A$1</definedName>
    <definedName function="false" hidden="false" name="t14nc" vbProcedure="false">'[11]lam-moi'!$A$1</definedName>
    <definedName function="false" hidden="false" name="t14nc3p" vbProcedure="false">#REF!</definedName>
    <definedName function="false" hidden="false" name="t14ncm" vbProcedure="false">'[11]lam-moi'!$A$1</definedName>
    <definedName function="false" hidden="false" name="T14vc" vbProcedure="false">'[11]CHITIET VL-NC-TT -1p'!$A$1</definedName>
    <definedName function="false" hidden="false" name="t14vl" vbProcedure="false">'[11]lam-moi'!$A$1</definedName>
    <definedName function="false" hidden="false" name="t14vl3p" vbProcedure="false">#REF!</definedName>
    <definedName function="false" hidden="false" name="T203P" vbProcedure="false">[11]VC!$A$1</definedName>
    <definedName function="false" hidden="false" name="t20m" vbProcedure="false">'[11]lam-moi'!$A$1</definedName>
    <definedName function="false" hidden="false" name="t20ncm" vbProcedure="false">'[11]lam-moi'!$A$1</definedName>
    <definedName function="false" hidden="false" name="t7m" vbProcedure="false">'[11]THPDMoi  (2)'!$A$1</definedName>
    <definedName function="false" hidden="false" name="t7nc" vbProcedure="false">'[11]lam-moi'!$A$1</definedName>
    <definedName function="false" hidden="false" name="t7vl" vbProcedure="false">'[11]lam-moi'!$A$1</definedName>
    <definedName function="false" hidden="false" name="t84mnc" vbProcedure="false">'[11]thao-go'!$A$1</definedName>
    <definedName function="false" hidden="false" name="t8m" vbProcedure="false">'[11]THPDMoi  (2)'!$A$1</definedName>
    <definedName function="false" hidden="false" name="t8nc" vbProcedure="false">'[11]lam-moi'!$A$1</definedName>
    <definedName function="false" hidden="false" name="t8vl" vbProcedure="false">'[11]lam-moi'!$A$1</definedName>
    <definedName function="false" hidden="false" name="ta" vbProcedure="false">'[29]'!$K$43:$P$48</definedName>
    <definedName function="false" hidden="false" name="Taikhoan" vbProcedure="false">'[61]Tai khoan'!$A$3:$C$93</definedName>
    <definedName function="false" hidden="false" name="tam1" vbProcedure="false">[62]XL4Poppy!$C$31</definedName>
    <definedName function="false" hidden="false" name="tamdan" vbProcedure="false">#REF!</definedName>
    <definedName function="false" hidden="false" name="TANANH" vbProcedure="false">#REF!</definedName>
    <definedName function="false" hidden="false" name="TANK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dd1p" vbProcedure="false">'[11]lam-moi'!$A$1</definedName>
    <definedName function="false" hidden="false" name="tbdd3p" vbProcedure="false">'[11]lam-moi'!$A$1</definedName>
    <definedName function="false" hidden="false" name="tbddsdl" vbProcedure="false">'[11]lam-moi'!$A$1</definedName>
    <definedName function="false" hidden="false" name="TBI" vbProcedure="false">'[11]TH XL'!$A$1</definedName>
    <definedName function="false" hidden="false" name="tbtr" vbProcedure="false">'[11]TH XL'!$A$1</definedName>
    <definedName function="false" hidden="false" name="tbtram" vbProcedure="false">#REF!</definedName>
    <definedName function="false" hidden="false" name="TC" vbProcedure="false">#REF!</definedName>
    <definedName function="false" hidden="false" name="tcxxnc" vbProcedure="false">'[11]thao-go'!$A$1</definedName>
    <definedName function="false" hidden="false" name="TC_NHANH1" vbProcedure="false">#REF!</definedName>
    <definedName function="false" hidden="false" name="td" vbProcedure="false">'[11]THPDMoi  (2)'!$A$1</definedName>
    <definedName function="false" hidden="false" name="td10vl" vbProcedure="false">'[11]#REF'!$A$1</definedName>
    <definedName function="false" hidden="false" name="td12nc" vbProcedure="false">'[11]#REF'!$A$1</definedName>
    <definedName function="false" hidden="false" name="td1cnc" vbProcedure="false">'[11]lam-moi'!$A$1</definedName>
    <definedName function="false" hidden="false" name="td1cvl" vbProcedure="false">'[11]lam-moi'!$A$1</definedName>
    <definedName function="false" hidden="false" name="td1p" vbProcedure="false">#REF!</definedName>
    <definedName function="false" hidden="false" name="TD1pnc" vbProcedure="false">'[11]CHITIET VL-NC-TT -1p'!$A$1</definedName>
    <definedName function="false" hidden="false" name="TD1pvl" vbProcedure="false">'[11]CHITIET VL-NC-TT -1p'!$A$1</definedName>
    <definedName function="false" hidden="false" name="td3p" vbProcedure="false">#REF!</definedName>
    <definedName function="false" hidden="false" name="tdc84nc" vbProcedure="false">'[11]thao-go'!$A$1</definedName>
    <definedName function="false" hidden="false" name="tdcnc" vbProcedure="false">'[11]thao-go'!$A$1</definedName>
    <definedName function="false" hidden="false" name="tdgnc" vbProcedure="false">'[11]lam-moi'!$A$1</definedName>
    <definedName function="false" hidden="false" name="tdgvl" vbProcedure="false">'[11]lam-moi'!$A$1</definedName>
    <definedName function="false" hidden="false" name="tdhtnc" vbProcedure="false">'[11]lam-moi'!$A$1</definedName>
    <definedName function="false" hidden="false" name="tdhtvl" vbProcedure="false">'[11]lam-moi'!$A$1</definedName>
    <definedName function="false" hidden="false" name="tdnc" vbProcedure="false">[11]gtrinh!$A$1</definedName>
    <definedName function="false" hidden="false" name="tdnc1p" vbProcedure="false">#REF!</definedName>
    <definedName function="false" hidden="false" name="tdnc3p" vbProcedure="false">'[11]CHITIET VL-NC'!$G$28</definedName>
    <definedName function="false" hidden="false" name="tdt1pnc" vbProcedure="false">[11]gtrinh!$A$1</definedName>
    <definedName function="false" hidden="false" name="tdt1pvl" vbProcedure="false">[11]gtrinh!$A$1</definedName>
    <definedName function="false" hidden="false" name="tdt2cnc" vbProcedure="false">'[11]lam-moi'!$A$1</definedName>
    <definedName function="false" hidden="false" name="tdt2cvl" vbProcedure="false">[11]chitiet!$A$1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11]gtrinh!$A$1</definedName>
    <definedName function="false" hidden="false" name="tdtrvl" vbProcedure="false">[11]gtrinh!$A$1</definedName>
    <definedName function="false" hidden="false" name="tdvl" vbProcedure="false">[11]gtrinh!$A$1</definedName>
    <definedName function="false" hidden="false" name="tdvl1p" vbProcedure="false">#REF!</definedName>
    <definedName function="false" hidden="false" name="tdvl3p" vbProcedure="false">'[11]CHITIET VL-NC'!$G$23</definedName>
    <definedName function="false" hidden="false" name="tenck" vbProcedure="false">#REF!</definedName>
    <definedName function="false" hidden="false" name="test" vbProcedure="false">#REF!</definedName>
    <definedName function="false" hidden="false" name="Test5" vbProcedure="false">NA()</definedName>
    <definedName function="false" hidden="false" name="th100" vbProcedure="false">'[11]dongia (2)'!$A$1</definedName>
    <definedName function="false" hidden="false" name="TH160" vbProcedure="false">'[11]dongia (2)'!$A$1</definedName>
    <definedName function="false" hidden="false" name="th3x15" vbProcedure="false">[11]giathanh1!$A$1</definedName>
    <definedName function="false" hidden="false" name="thang" vbProcedure="false">[63]ptdg!$A$1</definedName>
    <definedName function="false" hidden="false" name="thanhtien" vbProcedure="false">#REF!</definedName>
    <definedName function="false" hidden="false" name="ThanhXuan110" vbProcedure="false">'[11]KH-Q1,Q2,01'!$A$1</definedName>
    <definedName function="false" hidden="false" name="Thanh_LC_tayvin" vbProcedure="false">[16]ptdg!$A$1</definedName>
    <definedName function="false" hidden="false" name="thepban" vbProcedure="false">#REF!</definedName>
    <definedName function="false" hidden="false" name="theph" vbProcedure="false">[33]GIAVLIEU!$M$41</definedName>
    <definedName function="false" hidden="false" name="thetichck" vbProcedure="false">#REF!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'[65]'!$B$8:$C$42</definedName>
    <definedName function="false" hidden="false" name="THK" vbProcedure="false">'[2]COAT&amp;WRAP-QIOT-#3'!$A$1</definedName>
    <definedName function="false" hidden="false" name="THKP160" vbProcedure="false">'[11]dongia (2)'!$A$1</definedName>
    <definedName function="false" hidden="false" name="thkp3" vbProcedure="false">#REF!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r15" vbProcedure="false">[11]giathanh1!$A$1</definedName>
    <definedName function="false" hidden="false" name="thtt" vbProcedure="false">#REF!</definedName>
    <definedName function="false" hidden="false" name="THVT" vbProcedure="false">#REF!</definedName>
    <definedName function="false" hidden="false" name="Tien" vbProcedure="false">#REF!</definedName>
    <definedName function="false" hidden="false" name="Tiepdia" vbProcedure="false">[11]Tiepdia!$A$1:$XFD$65536</definedName>
    <definedName function="false" hidden="false" name="Tim_lan_xuat_hien_cong" vbProcedure="false">'[66]'!$C$9:$C$397</definedName>
    <definedName function="false" hidden="false" name="tim_tam" vbProcedure="false">'[66]ptdg-duong'!$C$1:$C$857</definedName>
    <definedName function="false" hidden="false" name="TITAN" vbProcedure="false">'[67]'!$A$14:$CE$116</definedName>
    <definedName function="false" hidden="false" name="tk1" vbProcedure="false">#REF!</definedName>
    <definedName function="false" hidden="false" name="TKYB" vbProcedure="false">"TKYB"</definedName>
    <definedName function="false" hidden="false" name="TL" vbProcedure="false">[22]ND!$A$1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TT_KHO1" vbProcedure="false">#REF!</definedName>
    <definedName function="false" hidden="false" name="TLTT_UOT1" vbProcedure="false">#REF!</definedName>
    <definedName function="false" hidden="false" name="TLTT_UOT2" vbProcedure="false">#REF!</definedName>
    <definedName function="false" hidden="false" name="TLTT_UOT3" vbProcedure="false">#REF!</definedName>
    <definedName function="false" hidden="false" name="TLTT_UOT4" vbProcedure="false">#REF!</definedName>
    <definedName function="false" hidden="false" name="TLTT_UOT5" vbProcedure="false">#REF!</definedName>
    <definedName function="false" hidden="false" name="TLTT_UOT6" vbProcedure="false">#REF!</definedName>
    <definedName function="false" hidden="false" name="TLTT_UOT7" vbProcedure="false">#REF!</definedName>
    <definedName function="false" hidden="false" name="tn1pinnc" vbProcedure="false">'[11]thao-go'!$A$1</definedName>
    <definedName function="false" hidden="false" name="tn2mhnnc" vbProcedure="false">'[11]thao-go'!$A$1</definedName>
    <definedName function="false" hidden="false" name="TNCM" vbProcedure="false">'[11]CHITIET VL-NC-TT-3p'!$A$1</definedName>
    <definedName function="false" hidden="false" name="tnhnnc" vbProcedure="false">'[11]thao-go'!$A$1</definedName>
    <definedName function="false" hidden="false" name="tnignc" vbProcedure="false">'[11]thao-go'!$A$1</definedName>
    <definedName function="false" hidden="false" name="tnin190nc" vbProcedure="false">'[11]thao-go'!$A$1</definedName>
    <definedName function="false" hidden="false" name="tnlnc" vbProcedure="false">'[11]thao-go'!$A$1</definedName>
    <definedName function="false" hidden="false" name="tnnnc" vbProcedure="false">'[11]thao-go'!$A$1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dientich" vbProcedure="false">#REF!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TAL" vbProcedure="false">#REF!</definedName>
    <definedName function="false" hidden="false" name="TPH" vbProcedure="false">'[69]'!$B$12</definedName>
    <definedName function="false" hidden="false" name="TPLRP" vbProcedure="false">#REF!</definedName>
    <definedName function="false" hidden="false" name="TR15HT" vbProcedure="false">'[11]TONGKE-HT'!$A$1</definedName>
    <definedName function="false" hidden="false" name="TR16HT" vbProcedure="false">'[11]TONGKE-HT'!$A$1</definedName>
    <definedName function="false" hidden="false" name="TR19HT" vbProcedure="false">'[11]TONGKE-HT'!$A$1</definedName>
    <definedName function="false" hidden="false" name="tr1x15" vbProcedure="false">[11]giathanh1!$A$1</definedName>
    <definedName function="false" hidden="false" name="TR20HT" vbProcedure="false">'[11]TONGKE-HT'!$A$1</definedName>
    <definedName function="false" hidden="false" name="TR250" vbProcedure="false">'[11]dongia (2)'!$A$1</definedName>
    <definedName function="false" hidden="false" name="tr375" vbProcedure="false">[11]giathanh1!$A$1</definedName>
    <definedName function="false" hidden="false" name="tr3x100" vbProcedure="false">'[11]dongia (2)'!$A$1</definedName>
    <definedName function="false" hidden="false" name="trab" vbProcedure="false">'[29]'!$D$28:$J$584</definedName>
    <definedName function="false" hidden="false" name="TRADE2" vbProcedure="false">#REF!</definedName>
    <definedName function="false" hidden="false" name="tram100" vbProcedure="false">'[11]dongia (2)'!$A$1</definedName>
    <definedName function="false" hidden="false" name="tram1x25" vbProcedure="false">'[11]dongia (2)'!$A$1</definedName>
    <definedName function="false" hidden="false" name="TRANSFORMER" vbProcedure="false">'[42]NEW-PANEL'!$A$1</definedName>
    <definedName function="false" hidden="false" name="tratyle" vbProcedure="false">#REF!</definedName>
    <definedName function="false" hidden="false" name="Tra_don_gia_KS" vbProcedure="false">#REF!</definedName>
    <definedName function="false" hidden="false" name="Tra_phan_tram" vbProcedure="false">[70]Tra_bang!$A$1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u10mtc" vbProcedure="false">'[11]t-h HA THE'!$A$1</definedName>
    <definedName function="false" hidden="false" name="tru8mtc" vbProcedure="false">'[11]t-h HA THE'!$A$1</definedName>
    <definedName function="false" hidden="false" name="tru_can" vbProcedure="false">[16]ptdg!$A$1</definedName>
    <definedName function="false" hidden="false" name="TT" vbProcedure="false">#REF!</definedName>
    <definedName function="false" hidden="false" name="tt1pnc" vbProcedure="false">'[11]lam-moi'!$A$1</definedName>
    <definedName function="false" hidden="false" name="tt1pvl" vbProcedure="false">'[11]lam-moi'!$A$1</definedName>
    <definedName function="false" hidden="false" name="tt3pnc" vbProcedure="false">'[11]lam-moi'!$A$1</definedName>
    <definedName function="false" hidden="false" name="tt3pvl" vbProcedure="false">'[11]lam-moi'!$A$1</definedName>
    <definedName function="false" hidden="false" name="TTDD" vbProcedure="false">[11]TDTKP!$E$44+[11]TDTKP!$F$44+[11]TDTKP!$G$44</definedName>
    <definedName function="false" hidden="false" name="TTDD3P" vbProcedure="false">[11]TDTKP1!$A$1</definedName>
    <definedName function="false" hidden="false" name="TTDDCT3p" vbProcedure="false">[11]TDTKP1!$A$1</definedName>
    <definedName function="false" hidden="false" name="TTK3p" vbProcedure="false">'[11]TONGKE3p '!$C$295</definedName>
    <definedName function="false" hidden="false" name="ttronmk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ong_chan" vbProcedure="false">[16]ptdg!$A$1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11]thao-go'!$A$1</definedName>
    <definedName function="false" hidden="false" name="tx1pindnc" vbProcedure="false">'[11]thao-go'!$A$1</definedName>
    <definedName function="false" hidden="false" name="tx1pingnc" vbProcedure="false">'[11]thao-go'!$A$1</definedName>
    <definedName function="false" hidden="false" name="tx1pintnc" vbProcedure="false">'[11]thao-go'!$A$1</definedName>
    <definedName function="false" hidden="false" name="tx1pitnc" vbProcedure="false">'[11]thao-go'!$A$1</definedName>
    <definedName function="false" hidden="false" name="tx2mhnnc" vbProcedure="false">'[11]thao-go'!$A$1</definedName>
    <definedName function="false" hidden="false" name="tx2mitnc" vbProcedure="false">'[11]thao-go'!$A$1</definedName>
    <definedName function="false" hidden="false" name="txhnnc" vbProcedure="false">'[11]thao-go'!$A$1</definedName>
    <definedName function="false" hidden="false" name="txig1nc" vbProcedure="false">'[11]thao-go'!$A$1</definedName>
    <definedName function="false" hidden="false" name="txin190nc" vbProcedure="false">'[11]thao-go'!$A$1</definedName>
    <definedName function="false" hidden="false" name="txinnc" vbProcedure="false">'[11]thao-go'!$A$1</definedName>
    <definedName function="false" hidden="false" name="txit1nc" vbProcedure="false">'[11]thao-go'!$A$1</definedName>
    <definedName function="false" hidden="false" name="tyle" vbProcedure="false">#REF!</definedName>
    <definedName function="false" hidden="false" name="ty_le" vbProcedure="false">#REF!</definedName>
    <definedName function="false" hidden="false" name="ty_le_BTN" vbProcedure="false">#REF!</definedName>
    <definedName function="false" hidden="false" name="tz593" vbProcedure="false">'[13]'!$A$1</definedName>
    <definedName function="false" hidden="false" name="u" vbProcedure="false">'[29]'!$A$1</definedName>
    <definedName function="false" hidden="false" name="UP" vbProcedure="false">#REF!,#REF!,#REF!,#REF!,#REF!,#REF!,#REF!,#REF!,#REF!,#REF!,#REF!</definedName>
    <definedName function="false" hidden="false" name="usd" vbProcedure="false">[71]SUMMARY!$I$16</definedName>
    <definedName function="false" hidden="false" name="v" vbProcedure="false">'[29]'!$A$1</definedName>
    <definedName function="false" hidden="false" name="VA" vbProcedure="false">[22]ND!$A$1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DD3p" vbProcedure="false">'[11]KPVC-BD '!$A$1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'[11]VCV-BE-TONG'!$G$11</definedName>
    <definedName function="false" hidden="false" name="VCVBT2" vbProcedure="false">'[11]VCV-BE-TONG'!$G$17</definedName>
    <definedName function="false" hidden="false" name="vd3p" vbProcedure="false">#REF!</definedName>
    <definedName function="false" hidden="false" name="vl" vbProcedure="false">'[29]'!$D$8:$D$615</definedName>
    <definedName function="false" hidden="false" name="vl1" vbProcedure="false">'[29]'!$C$14:$C$34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c" vbProcedure="false">'[29]'!$D$13:$D$581</definedName>
    <definedName function="false" hidden="false" name="vlcau" vbProcedure="false">'[49]ptvt-dg'!$D$14:$D$581</definedName>
    <definedName function="false" hidden="false" name="vlctbb" vbProcedure="false">'[29]'!$C$13:$C$34</definedName>
    <definedName function="false" hidden="false" name="vld" vbProcedure="false">'[49]ptvt-dg'!$D$585:$D$614</definedName>
    <definedName function="false" hidden="false" name="vldd" vbProcedure="false">'[11]TH XL'!$A$1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11]TNHCHINH!$I$38</definedName>
    <definedName function="false" hidden="false" name="VLNCMTC" vbProcedure="false">#REF!</definedName>
    <definedName function="false" hidden="false" name="vltr" vbProcedure="false">'[11]TH XL'!$A$1</definedName>
    <definedName function="false" hidden="false" name="vltram" vbProcedure="false">#REF!</definedName>
    <definedName function="false" hidden="false" name="VL_cau" vbProcedure="false">[48]ptvt!$C$2:$C$49</definedName>
    <definedName function="false" hidden="false" name="vr3p" vbProcedure="false">#REF!</definedName>
    <definedName function="false" hidden="false" name="vt1pbs" vbProcedure="false">'[11]lam-moi'!$A$1</definedName>
    <definedName function="false" hidden="false" name="vtbs" vbProcedure="false">'[11]lam-moi'!$A$1</definedName>
    <definedName function="false" hidden="false" name="V_a_b__t_ng_M200____1x2" vbProcedure="false">PTNC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17dnc" vbProcedure="false">[11]chitiet!$A$1</definedName>
    <definedName function="false" hidden="false" name="x17dvl" vbProcedure="false">[11]chitiet!$A$1</definedName>
    <definedName function="false" hidden="false" name="x17knc" vbProcedure="false">[11]chitiet!$A$1</definedName>
    <definedName function="false" hidden="false" name="x17kvl" vbProcedure="false">[11]chitiet!$A$1</definedName>
    <definedName function="false" hidden="false" name="X1pFCOnc" vbProcedure="false">'[11]CHITIET VL-NC-TT -1p'!$A$1</definedName>
    <definedName function="false" hidden="false" name="X1pFCOvc" vbProcedure="false">'[11]CHITIET VL-NC-TT -1p'!$A$1</definedName>
    <definedName function="false" hidden="false" name="X1pFCOvl" vbProcedure="false">'[11]CHITIET VL-NC-TT -1p'!$A$1</definedName>
    <definedName function="false" hidden="false" name="x1pignc" vbProcedure="false">'[11]lam-moi'!$A$1</definedName>
    <definedName function="false" hidden="false" name="X1pIGvc" vbProcedure="false">'[11]CHITIET VL-NC-TT -1p'!$A$1</definedName>
    <definedName function="false" hidden="false" name="x1pigvl" vbProcedure="false">'[11]lam-moi'!$A$1</definedName>
    <definedName function="false" hidden="false" name="x1pind" vbProcedure="false">#REF!</definedName>
    <definedName function="false" hidden="false" name="x1pindnc" vbProcedure="false">'[11]lam-moi'!$A$1</definedName>
    <definedName function="false" hidden="false" name="x1pindvl" vbProcedure="false">'[11]lam-moi'!$A$1</definedName>
    <definedName function="false" hidden="false" name="x1ping" vbProcedure="false">#REF!</definedName>
    <definedName function="false" hidden="false" name="x1pingnc" vbProcedure="false">'[11]lam-moi'!$A$1</definedName>
    <definedName function="false" hidden="false" name="x1pingvl" vbProcedure="false">'[11]lam-moi'!$A$1</definedName>
    <definedName function="false" hidden="false" name="x1pint" vbProcedure="false">#REF!</definedName>
    <definedName function="false" hidden="false" name="x1pintnc" vbProcedure="false">'[11]lam-moi'!$A$1</definedName>
    <definedName function="false" hidden="false" name="X1pINTvc" vbProcedure="false">'[11]CHITIET VL-NC-TT -1p'!$A$1</definedName>
    <definedName function="false" hidden="false" name="x1pintvl" vbProcedure="false">'[11]lam-moi'!$A$1</definedName>
    <definedName function="false" hidden="false" name="x1pitnc" vbProcedure="false">'[11]lam-moi'!$A$1</definedName>
    <definedName function="false" hidden="false" name="X1pITvc" vbProcedure="false">'[11]CHITIET VL-NC-TT -1p'!$A$1</definedName>
    <definedName function="false" hidden="false" name="x1pitvl" vbProcedure="false">'[11]lam-moi'!$A$1</definedName>
    <definedName function="false" hidden="false" name="x1_" vbProcedure="false">#REF!</definedName>
    <definedName function="false" hidden="false" name="x20knc" vbProcedure="false">[11]chitiet!$A$1</definedName>
    <definedName function="false" hidden="false" name="x20kvl" vbProcedure="false">[11]chitiet!$A$1</definedName>
    <definedName function="false" hidden="false" name="x22knc" vbProcedure="false">[11]chitiet!$A$1</definedName>
    <definedName function="false" hidden="false" name="x22kvl" vbProcedure="false">[11]chitiet!$A$1</definedName>
    <definedName function="false" hidden="false" name="x2mig1nc" vbProcedure="false">'[11]lam-moi'!$A$1</definedName>
    <definedName function="false" hidden="false" name="x2mig1vl" vbProcedure="false">'[11]lam-moi'!$A$1</definedName>
    <definedName function="false" hidden="false" name="x2min1nc" vbProcedure="false">'[11]lam-moi'!$A$1</definedName>
    <definedName function="false" hidden="false" name="x2min1vl" vbProcedure="false">'[11]lam-moi'!$A$1</definedName>
    <definedName function="false" hidden="false" name="x2mit1vl" vbProcedure="false">'[11]lam-moi'!$A$1</definedName>
    <definedName function="false" hidden="false" name="x2mitnc" vbProcedure="false">'[11]lam-moi'!$A$1</definedName>
    <definedName function="false" hidden="false" name="x2_" vbProcedure="false">#REF!</definedName>
    <definedName function="false" hidden="false" name="XCCT" vbProcedure="false">0.5</definedName>
    <definedName function="false" hidden="false" name="xdsnc" vbProcedure="false">[11]gtrinh!$A$1</definedName>
    <definedName function="false" hidden="false" name="xdsvl" vbProcedure="false">[11]gtrinh!$A$1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11]lam-moi'!$A$1</definedName>
    <definedName function="false" hidden="false" name="xfconc3p" vbProcedure="false">'[11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11]lam-moi'!$A$1</definedName>
    <definedName function="false" hidden="false" name="xfcovl3p" vbProcedure="false">'[11]CHITIET VL-NC'!$G$90</definedName>
    <definedName function="false" hidden="false" name="xfnc" vbProcedure="false">'[11]lam-moi'!$A$1</definedName>
    <definedName function="false" hidden="false" name="xfvl" vbProcedure="false">'[11]lam-moi'!$A$1</definedName>
    <definedName function="false" hidden="false" name="xhn" vbProcedure="false">#REF!</definedName>
    <definedName function="false" hidden="false" name="xhnnc" vbProcedure="false">'[11]lam-moi'!$A$1</definedName>
    <definedName function="false" hidden="false" name="xhnvl" vbProcedure="false">'[11]lam-moi'!$A$1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11]lam-moi'!$A$1</definedName>
    <definedName function="false" hidden="false" name="xig1p" vbProcedure="false">#REF!</definedName>
    <definedName function="false" hidden="false" name="xig1pnc" vbProcedure="false">'[11]lam-moi'!$A$1</definedName>
    <definedName function="false" hidden="false" name="xig1pvl" vbProcedure="false">'[11]lam-moi'!$A$1</definedName>
    <definedName function="false" hidden="false" name="xig1vl" vbProcedure="false">'[11]lam-moi'!$A$1</definedName>
    <definedName function="false" hidden="false" name="xig2nc" vbProcedure="false">'[11]lam-moi'!$A$1</definedName>
    <definedName function="false" hidden="false" name="xig2vl" vbProcedure="false">'[11]lam-moi'!$A$1</definedName>
    <definedName function="false" hidden="false" name="xig3p" vbProcedure="false">#REF!</definedName>
    <definedName function="false" hidden="false" name="xiggnc" vbProcedure="false">'[11]CHITIET VL-NC'!$G$57</definedName>
    <definedName function="false" hidden="false" name="xiggvl" vbProcedure="false">'[11]CHITIET VL-NC'!$G$53</definedName>
    <definedName function="false" hidden="false" name="xignc" vbProcedure="false">'[11]lam-moi'!$A$1</definedName>
    <definedName function="false" hidden="false" name="xignc3p" vbProcedure="false">#REF!</definedName>
    <definedName function="false" hidden="false" name="xigvl" vbProcedure="false">'[11]lam-moi'!$A$1</definedName>
    <definedName function="false" hidden="false" name="xigvl3p" vbProcedure="false">#REF!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11]lam-moi'!$A$1</definedName>
    <definedName function="false" hidden="false" name="xin190nc3p" vbProcedure="false">'[11]CHITIET VL-NC'!$G$76</definedName>
    <definedName function="false" hidden="false" name="xin190vl" vbProcedure="false">'[11]lam-moi'!$A$1</definedName>
    <definedName function="false" hidden="false" name="xin190vl3p" vbProcedure="false">'[11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11]lam-moi'!$A$1</definedName>
    <definedName function="false" hidden="false" name="xin901vl" vbProcedure="false">'[11]lam-moi'!$A$1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11]lam-moi'!$A$1</definedName>
    <definedName function="false" hidden="false" name="xind1pvl" vbProcedure="false">'[11]lam-moi'!$A$1</definedName>
    <definedName function="false" hidden="false" name="xind3p" vbProcedure="false">#REF!</definedName>
    <definedName function="false" hidden="false" name="xindnc" vbProcedure="false">'[11]lam-moi'!$A$1</definedName>
    <definedName function="false" hidden="false" name="xindnc1p" vbProcedure="false">#REF!</definedName>
    <definedName function="false" hidden="false" name="xindnc3p" vbProcedure="false">'[11]CHITIET VL-NC'!$G$85</definedName>
    <definedName function="false" hidden="false" name="xindvl" vbProcedure="false">'[11]lam-moi'!$A$1</definedName>
    <definedName function="false" hidden="false" name="xindvl1p" vbProcedure="false">#REF!</definedName>
    <definedName function="false" hidden="false" name="xindvl3p" vbProcedure="false">'[11]CHITIET VL-NC'!$G$80</definedName>
    <definedName function="false" hidden="false" name="xing1p" vbProcedure="false">#REF!</definedName>
    <definedName function="false" hidden="false" name="xing1pnc" vbProcedure="false">'[11]lam-moi'!$A$1</definedName>
    <definedName function="false" hidden="false" name="xing1pvl" vbProcedure="false">'[11]lam-moi'!$A$1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11]lam-moi'!$A$1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11]lam-moi'!$A$1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11]lam-moi'!$A$1</definedName>
    <definedName function="false" hidden="false" name="xit1p" vbProcedure="false">#REF!</definedName>
    <definedName function="false" hidden="false" name="xit1pnc" vbProcedure="false">'[11]lam-moi'!$A$1</definedName>
    <definedName function="false" hidden="false" name="xit1pvl" vbProcedure="false">'[11]lam-moi'!$A$1</definedName>
    <definedName function="false" hidden="false" name="xit1vl" vbProcedure="false">'[11]lam-moi'!$A$1</definedName>
    <definedName function="false" hidden="false" name="xit23p" vbProcedure="false">#REF!</definedName>
    <definedName function="false" hidden="false" name="xit2nc" vbProcedure="false">'[11]lam-moi'!$A$1</definedName>
    <definedName function="false" hidden="false" name="xit2nc3p" vbProcedure="false">#REF!</definedName>
    <definedName function="false" hidden="false" name="xit2vl" vbProcedure="false">'[11]lam-moi'!$A$1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11]lam-moi'!$A$1</definedName>
    <definedName function="false" hidden="false" name="xitnc3p" vbProcedure="false">#REF!</definedName>
    <definedName function="false" hidden="false" name="xittnc" vbProcedure="false">'[11]CHITIET VL-NC'!$G$48</definedName>
    <definedName function="false" hidden="false" name="xittvl" vbProcedure="false">'[11]CHITIET VL-NC'!$G$44</definedName>
    <definedName function="false" hidden="false" name="xitvl" vbProcedure="false">'[11]lam-moi'!$A$1</definedName>
    <definedName function="false" hidden="false" name="xitvl3p" vbProcedure="false">#REF!</definedName>
    <definedName function="false" hidden="false" name="xm" vbProcedure="false">[11]gvl!$N$16</definedName>
    <definedName function="false" hidden="false" name="xr1nc" vbProcedure="false">'[11]lam-moi'!$A$1</definedName>
    <definedName function="false" hidden="false" name="xr1vl" vbProcedure="false">'[11]lam-moi'!$A$1</definedName>
    <definedName function="false" hidden="false" name="xtr3pnc" vbProcedure="false">[11]gtrinh!$A$1</definedName>
    <definedName function="false" hidden="false" name="xtr3pvl" vbProcedure="false">[11]gtrinh!$A$1</definedName>
    <definedName function="false" hidden="false" name="xuat_hien" vbProcedure="false">[72]ptdg!$C$11:$C$296</definedName>
    <definedName function="false" hidden="false" name="Xuat_hien1" vbProcedure="false">[73]DTCT!$A$7:$A$238</definedName>
    <definedName function="false" hidden="false" name="xuong" vbProcedure="false">[74]D_MUC!$A$1:$M$1048576</definedName>
    <definedName function="false" hidden="false" name="y" vbProcedure="false">'[29]'!$A$248:$A$350</definedName>
    <definedName function="false" hidden="false" name="z" vbProcedure="false">'[29]'!$B$2:$K$2</definedName>
    <definedName function="false" hidden="false" name="ZYX" vbProcedure="false">'[28]'!$A$1:$XFD$6100</definedName>
    <definedName function="false" hidden="false" name="ZZZ" vbProcedure="false">'[28]'!$A$1:$U$52</definedName>
    <definedName function="false" hidden="false" name="\0" vbProcedure="false">'[2]PNT-QUOT-#3'!$A$1</definedName>
    <definedName function="false" hidden="false" name="\d" vbProcedure="false">'[3]__-BLDG'!$A$1</definedName>
    <definedName function="false" hidden="false" name="\e" vbProcedure="false">'[3]__-BLDG'!$A$1</definedName>
    <definedName function="false" hidden="false" name="\f" vbProcedure="false">'[3]__-BLDG'!$A$1</definedName>
    <definedName function="false" hidden="false" name="\g" vbProcedure="false">'[3]__-BLDG'!$A$1</definedName>
    <definedName function="false" hidden="false" name="\h" vbProcedure="false">'[3]__-BLDG'!$A$1</definedName>
    <definedName function="false" hidden="false" name="\i" vbProcedure="false">'[3]__-BLDG'!$A$1</definedName>
    <definedName function="false" hidden="false" name="\j" vbProcedure="false">'[3]__-BLDG'!$A$1</definedName>
    <definedName function="false" hidden="false" name="\k" vbProcedure="false">'[3]__-BLDG'!$A$1</definedName>
    <definedName function="false" hidden="false" name="\l" vbProcedure="false">'[3]__-BLDG'!$A$1</definedName>
    <definedName function="false" hidden="false" name="\m" vbProcedure="false">'[3]__-BLDG'!$A$1</definedName>
    <definedName function="false" hidden="false" name="\n" vbProcedure="false">'[3]__-BLDG'!$A$1</definedName>
    <definedName function="false" hidden="false" name="\o" vbProcedure="false">'[3]__-BLDG'!$A$1</definedName>
    <definedName function="false" hidden="false" name="\z" vbProcedure="false">'[2]COAT&amp;WRAP-QIOT-#3'!$A$1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3N" vbProcedure="false">#REF!</definedName>
    <definedName function="false" hidden="false" name="_Fill" vbProcedure="false">#REF!</definedName>
    <definedName function="false" hidden="false" name="_Key1" vbProcedure="false">'[5]'!$A$1</definedName>
    <definedName function="false" hidden="false" name="_Key2" vbProcedure="false">'[5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5]'!$A$1</definedName>
    <definedName function="false" hidden="false" name="æ76" vbProcedure="false">[12]chitiet!$A$1</definedName>
    <definedName function="false" hidden="false" name="ë" vbProcedure="false">[12]chitiet!$A$1</definedName>
    <definedName function="false" hidden="false" name="ë74" vbProcedure="false">[12]chitiet!$A$1</definedName>
    <definedName function="false" hidden="false" name="Óu75" vbProcedure="false">[12]chitiet!$A$1</definedName>
    <definedName function="false" hidden="false" name="đổâmtốiưu" vbProcedure="false">'[14]Phần phụ trợ'!$D$1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TML_Control" vbProcedure="false">{"'Sheet1'!$L$16"}</definedName>
    <definedName function="false" hidden="false" localSheetId="0" name="Print_Titles" vbProcedure="false">'tong hop (2)'!$1:$10</definedName>
    <definedName function="false" hidden="false" localSheetId="1" name="HTML_Control" vbProcedure="false">{"'Sheet1'!$L$16"}</definedName>
    <definedName function="false" hidden="false" localSheetId="1" name="Print_Area" vbProcedure="false">'THONG KE'!$A$1:$BN$43</definedName>
    <definedName function="false" hidden="false" localSheetId="1" name="Print_Titles" vbProcedure="false">'THONG KE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581">
  <si>
    <t xml:space="preserve">COÂNG TY COÅ PHAÀN TVXD TOÅNG HÔÏP TRAØ VINH </t>
  </si>
  <si>
    <t xml:space="preserve">BAÛNG TOÅNG HÔÏP KEÁT QUAÛ THÍ NGHIEÄM CHÆ TIEÂU CÔ LYÙ CAÙC LÔÙP ÑAÁT</t>
  </si>
  <si>
    <t xml:space="preserve">PTN ÑÒA KYÕ THUAÄT &amp; VLXD (LAS-286)</t>
  </si>
  <si>
    <r>
      <rPr>
        <b val="true"/>
        <i val="true"/>
        <u val="single"/>
        <sz val="12"/>
        <rFont val="VNI-Times"/>
        <family val="0"/>
      </rPr>
      <t xml:space="preserve">Coâng trình:</t>
    </r>
    <r>
      <rPr>
        <b val="true"/>
        <i val="true"/>
        <sz val="12"/>
        <rFont val="VNI-Times"/>
        <family val="0"/>
      </rPr>
      <t xml:space="preserve"> KHU HAØNH CHAÙNH - NHAØ LAØM VIEÄC TRÖÔØNG ÑAÏI HOÏC TRAØ VINH; </t>
    </r>
    <r>
      <rPr>
        <b val="true"/>
        <i val="true"/>
        <u val="single"/>
        <sz val="12"/>
        <rFont val="VNI-Times"/>
        <family val="0"/>
      </rPr>
      <t xml:space="preserve">Ñòa ñieåm:</t>
    </r>
    <r>
      <rPr>
        <b val="true"/>
        <i val="true"/>
        <sz val="12"/>
        <rFont val="VNI-Times"/>
        <family val="0"/>
      </rPr>
      <t xml:space="preserve"> THÒ XAÕ TRAØ VINH - TÆNH TRAØ VINH</t>
    </r>
  </si>
  <si>
    <t xml:space="preserve">Thaønh phaàn haït %</t>
  </si>
  <si>
    <t xml:space="preserve">Dung</t>
  </si>
  <si>
    <t xml:space="preserve"> </t>
  </si>
  <si>
    <t xml:space="preserve">Rieâng cho caùt</t>
  </si>
  <si>
    <t xml:space="preserve"> Atterberg</t>
  </si>
  <si>
    <t xml:space="preserve">THÍ NGHIEÄM NEÙN NHANH</t>
  </si>
  <si>
    <t xml:space="preserve">THÍ NGHIEÄM NEÙN COÁ KEÁT</t>
  </si>
  <si>
    <t xml:space="preserve">THÍ NGHIEÄM CAÉT TRÖÏC TIEÁP</t>
  </si>
  <si>
    <t xml:space="preserve">THÍ NGHIEÄM</t>
  </si>
  <si>
    <t xml:space="preserve">THÍ NGHIEÄM NEÙN BA TRUÏC</t>
  </si>
  <si>
    <t xml:space="preserve">HS THAÁM, K</t>
  </si>
  <si>
    <t xml:space="preserve">Soûi saïn</t>
  </si>
  <si>
    <t xml:space="preserve">Caùt</t>
  </si>
  <si>
    <t xml:space="preserve">Boät</t>
  </si>
  <si>
    <t xml:space="preserve">Seùt</t>
  </si>
  <si>
    <t xml:space="preserve">troïng</t>
  </si>
  <si>
    <t xml:space="preserve">Khoái</t>
  </si>
  <si>
    <t xml:space="preserve">Ñoä</t>
  </si>
  <si>
    <t xml:space="preserve">Heä </t>
  </si>
  <si>
    <t xml:space="preserve">Heä</t>
  </si>
  <si>
    <t xml:space="preserve">Goùc nghæ</t>
  </si>
  <si>
    <t xml:space="preserve">Giôùi</t>
  </si>
  <si>
    <t xml:space="preserve">Chæ</t>
  </si>
  <si>
    <t xml:space="preserve">Heä soá roãng öùng vôùi töøng caáp </t>
  </si>
  <si>
    <t xml:space="preserve">Heä soá</t>
  </si>
  <si>
    <t xml:space="preserve">Moâ ñun</t>
  </si>
  <si>
    <t xml:space="preserve">Heä soá thaám</t>
  </si>
  <si>
    <t xml:space="preserve">HS neùn luùn</t>
  </si>
  <si>
    <t xml:space="preserve">Moâñun TBD</t>
  </si>
  <si>
    <t xml:space="preserve">Chæ soá neùn Cc</t>
  </si>
  <si>
    <t xml:space="preserve">Chæ soá nôû Cs</t>
  </si>
  <si>
    <r>
      <rPr>
        <sz val="10"/>
        <rFont val="VNI-Times"/>
        <family val="0"/>
      </rPr>
      <t xml:space="preserve">Aùp löïc tieàn coá keát </t>
    </r>
    <r>
      <rPr>
        <sz val="12"/>
        <rFont val="Symbol"/>
        <family val="1"/>
        <charset val="2"/>
      </rPr>
      <t xml:space="preserve">s</t>
    </r>
    <r>
      <rPr>
        <sz val="10"/>
        <rFont val="VNI-Times"/>
        <family val="0"/>
      </rPr>
      <t xml:space="preserve">p</t>
    </r>
  </si>
  <si>
    <t xml:space="preserve">Cöôøng ñoä khaùng caét</t>
  </si>
  <si>
    <t xml:space="preserve">Goùc</t>
  </si>
  <si>
    <t xml:space="preserve">Löïc</t>
  </si>
  <si>
    <t xml:space="preserve">NEÙN 01 TRUÏC</t>
  </si>
  <si>
    <t xml:space="preserve">Kieåu UU</t>
  </si>
  <si>
    <t xml:space="preserve">Kieåu CU</t>
  </si>
  <si>
    <t xml:space="preserve">Teân lôùp</t>
  </si>
  <si>
    <t xml:space="preserve">Soá</t>
  </si>
  <si>
    <t xml:space="preserve">Teân</t>
  </si>
  <si>
    <t xml:space="preserve">Ñoä saâu</t>
  </si>
  <si>
    <t xml:space="preserve">&lt; 0.005</t>
  </si>
  <si>
    <t xml:space="preserve">ñaåy</t>
  </si>
  <si>
    <t xml:space="preserve">löôïng</t>
  </si>
  <si>
    <t xml:space="preserve">baõo </t>
  </si>
  <si>
    <t xml:space="preserve">roãng</t>
  </si>
  <si>
    <t xml:space="preserve">soá</t>
  </si>
  <si>
    <t xml:space="preserve">soá </t>
  </si>
  <si>
    <t xml:space="preserve">Khi</t>
  </si>
  <si>
    <t xml:space="preserve">haïn</t>
  </si>
  <si>
    <r>
      <rPr>
        <sz val="10"/>
        <rFont val="VNI-Times"/>
        <family val="0"/>
      </rPr>
      <t xml:space="preserve">aùp löïc,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i</t>
    </r>
    <r>
      <rPr>
        <sz val="10"/>
        <rFont val="VNI-Times"/>
        <family val="0"/>
      </rPr>
      <t xml:space="preserve"> </t>
    </r>
  </si>
  <si>
    <t xml:space="preserve">neùn luùn</t>
  </si>
  <si>
    <t xml:space="preserve">TBD</t>
  </si>
  <si>
    <t xml:space="preserve">coá keát</t>
  </si>
  <si>
    <t xml:space="preserve">öùng vôùi töøng caáp aùp löïc</t>
  </si>
  <si>
    <t xml:space="preserve">noäi </t>
  </si>
  <si>
    <t xml:space="preserve">dính</t>
  </si>
  <si>
    <t xml:space="preserve">NÔÛ HOÂNG</t>
  </si>
  <si>
    <t xml:space="preserve">Goùc noäi</t>
  </si>
  <si>
    <t xml:space="preserve">MOÂ TAÛ TEÂN ÑAÁT</t>
  </si>
  <si>
    <t xml:space="preserve">thöù</t>
  </si>
  <si>
    <t xml:space="preserve">hoá </t>
  </si>
  <si>
    <t xml:space="preserve">hieäu</t>
  </si>
  <si>
    <t xml:space="preserve">maãu</t>
  </si>
  <si>
    <t xml:space="preserve">&gt;10</t>
  </si>
  <si>
    <t xml:space="preserve">ñeán</t>
  </si>
  <si>
    <t xml:space="preserve">aåm</t>
  </si>
  <si>
    <t xml:space="preserve">öôùt</t>
  </si>
  <si>
    <t xml:space="preserve">khoâ</t>
  </si>
  <si>
    <t xml:space="preserve">noåi</t>
  </si>
  <si>
    <t xml:space="preserve">rieâng</t>
  </si>
  <si>
    <t xml:space="preserve">hoøa</t>
  </si>
  <si>
    <t xml:space="preserve">chaûy</t>
  </si>
  <si>
    <t xml:space="preserve">deûo</t>
  </si>
  <si>
    <t xml:space="preserve">seä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0.25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.25-0.5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.5-1.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1.0-2.0</t>
    </r>
  </si>
  <si>
    <r>
      <rPr>
        <sz val="10"/>
        <rFont val="VNI-Times"/>
        <family val="0"/>
      </rPr>
      <t xml:space="preserve">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/kG</t>
    </r>
  </si>
  <si>
    <r>
      <rPr>
        <sz val="10"/>
        <rFont val="VNI-Times"/>
        <family val="0"/>
      </rPr>
      <t xml:space="preserve">kG/cm</t>
    </r>
    <r>
      <rPr>
        <vertAlign val="superscript"/>
        <sz val="10"/>
        <rFont val="VNI-Times"/>
        <family val="0"/>
      </rPr>
      <t xml:space="preserve">2</t>
    </r>
  </si>
  <si>
    <r>
      <rPr>
        <sz val="10"/>
        <rFont val="VNI-Times"/>
        <family val="0"/>
      </rPr>
      <t xml:space="preserve">C</t>
    </r>
    <r>
      <rPr>
        <vertAlign val="subscript"/>
        <sz val="10"/>
        <rFont val="VNI-Times"/>
        <family val="0"/>
      </rPr>
      <t xml:space="preserve">v(1-2)</t>
    </r>
  </si>
  <si>
    <r>
      <rPr>
        <sz val="10"/>
        <rFont val="VNI-Times"/>
        <family val="0"/>
      </rPr>
      <t xml:space="preserve">P (kG/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)</t>
    </r>
  </si>
  <si>
    <t xml:space="preserve">ma saùt</t>
  </si>
  <si>
    <t xml:space="preserve">C</t>
  </si>
  <si>
    <t xml:space="preserve">töï</t>
  </si>
  <si>
    <t xml:space="preserve">khoan</t>
  </si>
  <si>
    <t xml:space="preserve">(m)</t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tn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w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k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ñn</t>
    </r>
  </si>
  <si>
    <t xml:space="preserve">D</t>
  </si>
  <si>
    <t xml:space="preserve">G</t>
  </si>
  <si>
    <t xml:space="preserve">n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o</t>
    </r>
  </si>
  <si>
    <t xml:space="preserve">max</t>
  </si>
  <si>
    <t xml:space="preserve">min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VNI-Times"/>
        <family val="0"/>
      </rPr>
      <t xml:space="preserve">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VNI-Times"/>
        <family val="0"/>
      </rPr>
      <t xml:space="preserve">w</t>
    </r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L</t>
    </r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p</t>
    </r>
  </si>
  <si>
    <r>
      <rPr>
        <sz val="10"/>
        <rFont val="VNI-Times"/>
        <family val="0"/>
      </rPr>
      <t xml:space="preserve">I</t>
    </r>
    <r>
      <rPr>
        <vertAlign val="subscript"/>
        <sz val="10"/>
        <rFont val="VNI-Times"/>
        <family val="0"/>
      </rPr>
      <t xml:space="preserve">p</t>
    </r>
  </si>
  <si>
    <t xml:space="preserve">B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0.5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2.0-4.0</t>
    </r>
  </si>
  <si>
    <r>
      <rPr>
        <sz val="10"/>
        <color rgb="FF000000"/>
        <rFont val="VNI-Times"/>
        <family val="0"/>
      </rPr>
      <t xml:space="preserve">a</t>
    </r>
    <r>
      <rPr>
        <vertAlign val="subscript"/>
        <sz val="10"/>
        <color rgb="FF000000"/>
        <rFont val="VNI-Times"/>
        <family val="0"/>
      </rPr>
      <t xml:space="preserve">1-2</t>
    </r>
  </si>
  <si>
    <r>
      <rPr>
        <sz val="10"/>
        <color rgb="FF000000"/>
        <rFont val="VNI-Times"/>
        <family val="0"/>
      </rPr>
      <t xml:space="preserve">E</t>
    </r>
    <r>
      <rPr>
        <vertAlign val="subscript"/>
        <sz val="10"/>
        <color rgb="FF000000"/>
        <rFont val="VNI-Times"/>
        <family val="0"/>
      </rPr>
      <t xml:space="preserve">1-2</t>
    </r>
  </si>
  <si>
    <r>
      <rPr>
        <sz val="10"/>
        <color rgb="FF000000"/>
        <rFont val="VNI-Times"/>
        <family val="0"/>
      </rPr>
      <t xml:space="preserve">E</t>
    </r>
    <r>
      <rPr>
        <vertAlign val="subscript"/>
        <sz val="10"/>
        <color rgb="FF000000"/>
        <rFont val="VNI-Times"/>
        <family val="0"/>
      </rPr>
      <t xml:space="preserve">1.0</t>
    </r>
  </si>
  <si>
    <r>
      <rPr>
        <sz val="10"/>
        <color rgb="FF000000"/>
        <rFont val="VNI-Times"/>
        <family val="0"/>
      </rPr>
      <t xml:space="preserve">k</t>
    </r>
    <r>
      <rPr>
        <vertAlign val="subscript"/>
        <sz val="10"/>
        <color rgb="FF000000"/>
        <rFont val="VNI-Times"/>
        <family val="0"/>
      </rPr>
      <t xml:space="preserve">1-2 </t>
    </r>
    <r>
      <rPr>
        <sz val="10"/>
        <color rgb="FF000000"/>
        <rFont val="VNI-Times"/>
        <family val="0"/>
      </rPr>
      <t xml:space="preserve">x10</t>
    </r>
    <r>
      <rPr>
        <vertAlign val="superscript"/>
        <sz val="10"/>
        <color rgb="FF000000"/>
        <rFont val="VNI-Times"/>
        <family val="0"/>
      </rPr>
      <t xml:space="preserve">-6</t>
    </r>
  </si>
  <si>
    <r>
      <rPr>
        <sz val="10"/>
        <rFont val="VNI-Times"/>
        <family val="0"/>
      </rPr>
      <t xml:space="preserve">x10</t>
    </r>
    <r>
      <rPr>
        <vertAlign val="superscript"/>
        <sz val="10"/>
        <rFont val="VNI-Times"/>
        <family val="0"/>
      </rPr>
      <t xml:space="preserve">-3</t>
    </r>
  </si>
  <si>
    <t xml:space="preserve">j</t>
  </si>
  <si>
    <t xml:space="preserve">e</t>
  </si>
  <si>
    <t xml:space="preserve">qu</t>
  </si>
  <si>
    <t xml:space="preserve">(mm)</t>
  </si>
  <si>
    <t xml:space="preserve">%</t>
  </si>
  <si>
    <r>
      <rPr>
        <sz val="10"/>
        <rFont val="VNI-Times"/>
        <family val="0"/>
      </rPr>
      <t xml:space="preserve">g/cm</t>
    </r>
    <r>
      <rPr>
        <vertAlign val="superscript"/>
        <sz val="10"/>
        <rFont val="VNI-Times"/>
        <family val="0"/>
      </rPr>
      <t xml:space="preserve">3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max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min</t>
    </r>
  </si>
  <si>
    <t xml:space="preserve">ñoä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1.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4.0-8.0</t>
    </r>
  </si>
  <si>
    <t xml:space="preserve">cm/s</t>
  </si>
  <si>
    <r>
      <rPr>
        <sz val="10"/>
        <rFont val="VNI-Times"/>
        <family val="0"/>
      </rPr>
      <t xml:space="preserve">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/s</t>
    </r>
  </si>
  <si>
    <t xml:space="preserve">Seùt, vaøng naâu - xaùm naâu, traïng thaùi deûo meàm</t>
  </si>
  <si>
    <t xml:space="preserve">2</t>
  </si>
  <si>
    <t xml:space="preserve">ÑH1-1</t>
  </si>
  <si>
    <t xml:space="preserve">1.8 - 2</t>
  </si>
  <si>
    <t xml:space="preserve">Buøn seùt, xaùm xanh - xaùm naâu, traïng thaùi chaûy</t>
  </si>
  <si>
    <t xml:space="preserve">3</t>
  </si>
  <si>
    <t xml:space="preserve">ÑH1-2</t>
  </si>
  <si>
    <t xml:space="preserve">3.8 - 4</t>
  </si>
  <si>
    <t xml:space="preserve">Caùt pha, xaùm naâu, traïng thaùi deûo</t>
  </si>
  <si>
    <t xml:space="preserve">4</t>
  </si>
  <si>
    <t xml:space="preserve">ÑH1-3</t>
  </si>
  <si>
    <t xml:space="preserve">5.8 - 6</t>
  </si>
  <si>
    <t xml:space="preserve">Buøn seùt pha, xaùm xanh - xaùm naâu, traïng thaùi chaûy</t>
  </si>
  <si>
    <t xml:space="preserve">5</t>
  </si>
  <si>
    <t xml:space="preserve">ÑH1-4</t>
  </si>
  <si>
    <t xml:space="preserve">7.8 - 8</t>
  </si>
  <si>
    <t xml:space="preserve">ÑH1-5</t>
  </si>
  <si>
    <t xml:space="preserve">9.8 - 10</t>
  </si>
  <si>
    <t xml:space="preserve">ÑH1-6</t>
  </si>
  <si>
    <t xml:space="preserve">11.8 - 12</t>
  </si>
  <si>
    <t xml:space="preserve">ÑH1-7</t>
  </si>
  <si>
    <t xml:space="preserve">13.8 - 14</t>
  </si>
  <si>
    <t xml:space="preserve">ÑH1-8</t>
  </si>
  <si>
    <t xml:space="preserve">15.8 - 16</t>
  </si>
  <si>
    <t xml:space="preserve">ÑH1-9</t>
  </si>
  <si>
    <t xml:space="preserve">17.8 - 18</t>
  </si>
  <si>
    <t xml:space="preserve">ÑH1-10</t>
  </si>
  <si>
    <t xml:space="preserve">19.8 - 20</t>
  </si>
  <si>
    <t xml:space="preserve">Seùt pha, vaøng naâu, traïng thaùi deûo cöùng</t>
  </si>
  <si>
    <t xml:space="preserve">ÑH1-12</t>
  </si>
  <si>
    <t xml:space="preserve">23.8 - 24</t>
  </si>
  <si>
    <t xml:space="preserve">Seùt, vaøng naâu - naâu ñoû ñoám traéng, traïng thaùi nöûa cöùng</t>
  </si>
  <si>
    <t xml:space="preserve">ÑH1-13</t>
  </si>
  <si>
    <t xml:space="preserve">25.8 - 26</t>
  </si>
  <si>
    <t xml:space="preserve">ÑH1-14</t>
  </si>
  <si>
    <t xml:space="preserve">27.8 - 28</t>
  </si>
  <si>
    <t xml:space="preserve">ÑH1-15</t>
  </si>
  <si>
    <t xml:space="preserve">29.8 - 30</t>
  </si>
  <si>
    <t xml:space="preserve">ÑH1-16</t>
  </si>
  <si>
    <t xml:space="preserve">31.8 - 32</t>
  </si>
  <si>
    <t xml:space="preserve">ÑH1-17</t>
  </si>
  <si>
    <t xml:space="preserve">33.8 - 34</t>
  </si>
  <si>
    <t xml:space="preserve">Seùt, vaøng naâu - naâu ñoû ñoám traéng, traïng thaùi cöùng</t>
  </si>
  <si>
    <t xml:space="preserve">ÑH1-18</t>
  </si>
  <si>
    <t xml:space="preserve">35.8 - 36</t>
  </si>
  <si>
    <t xml:space="preserve">&lt;0</t>
  </si>
  <si>
    <t xml:space="preserve">ÑH1-19</t>
  </si>
  <si>
    <t xml:space="preserve">37.8 - 38</t>
  </si>
  <si>
    <t xml:space="preserve">ÑH1-20</t>
  </si>
  <si>
    <t xml:space="preserve">39.8 - 40</t>
  </si>
  <si>
    <t xml:space="preserve">ÑH1-21</t>
  </si>
  <si>
    <t xml:space="preserve">41.8 - 42</t>
  </si>
  <si>
    <t xml:space="preserve">ÑH1-22</t>
  </si>
  <si>
    <t xml:space="preserve">43.8 - 44</t>
  </si>
  <si>
    <t xml:space="preserve">ÑH1-23</t>
  </si>
  <si>
    <t xml:space="preserve">45.8 - 46</t>
  </si>
  <si>
    <t xml:space="preserve">Seùt, xaùm xanh - xaùm ñen, traïng thaùi cöùng</t>
  </si>
  <si>
    <t xml:space="preserve">ÑH1-24</t>
  </si>
  <si>
    <t xml:space="preserve">47.8 - 48</t>
  </si>
  <si>
    <t xml:space="preserve">Seùt laãn xaùc TV, xaùm ñen, traïng thaùi deûo cöùng</t>
  </si>
  <si>
    <t xml:space="preserve">ÑH1-25</t>
  </si>
  <si>
    <t xml:space="preserve">49.8 - 50</t>
  </si>
  <si>
    <t xml:space="preserve">Caùt nhoû, vaøng naâu, keát caáu keùm chaët</t>
  </si>
  <si>
    <t xml:space="preserve">1</t>
  </si>
  <si>
    <t xml:space="preserve">ÑH2-1</t>
  </si>
  <si>
    <t xml:space="preserve">1 - 1.2</t>
  </si>
  <si>
    <t xml:space="preserve">ÑH2-2</t>
  </si>
  <si>
    <t xml:space="preserve">3 - 3.2</t>
  </si>
  <si>
    <t xml:space="preserve">Caùt pha, xaùm xanh - xaùm naâu, traïng thaùi deûo</t>
  </si>
  <si>
    <t xml:space="preserve">ÑH2-3</t>
  </si>
  <si>
    <t xml:space="preserve">5 - 5.2</t>
  </si>
  <si>
    <t xml:space="preserve">ÑH2-4</t>
  </si>
  <si>
    <t xml:space="preserve">7 - 7.2</t>
  </si>
  <si>
    <t xml:space="preserve">ÑH2-5</t>
  </si>
  <si>
    <t xml:space="preserve">9 - 9.2</t>
  </si>
  <si>
    <t xml:space="preserve">ÑH2-6</t>
  </si>
  <si>
    <t xml:space="preserve">11 - 11.2</t>
  </si>
  <si>
    <t xml:space="preserve">ÑH2-7</t>
  </si>
  <si>
    <t xml:space="preserve">13 - 13.2</t>
  </si>
  <si>
    <t xml:space="preserve">ÑH2-8</t>
  </si>
  <si>
    <t xml:space="preserve">15 - 15.2</t>
  </si>
  <si>
    <t xml:space="preserve">ÑH2-9</t>
  </si>
  <si>
    <t xml:space="preserve">17 - 17.2</t>
  </si>
  <si>
    <t xml:space="preserve">ÑH2-10</t>
  </si>
  <si>
    <t xml:space="preserve">19 - 19.2</t>
  </si>
  <si>
    <t xml:space="preserve">7</t>
  </si>
  <si>
    <t xml:space="preserve">ÑH2-12</t>
  </si>
  <si>
    <t xml:space="preserve">23 - 23.2</t>
  </si>
  <si>
    <t xml:space="preserve">ÑH2-13</t>
  </si>
  <si>
    <t xml:space="preserve">25 - 25.2</t>
  </si>
  <si>
    <t xml:space="preserve">Seùt, vaøng naâu - naâu ñoû ñoám traéng, traïng thaùi deûo cöùng</t>
  </si>
  <si>
    <t xml:space="preserve">ÑH2-14</t>
  </si>
  <si>
    <t xml:space="preserve">27 - 27.2</t>
  </si>
  <si>
    <t xml:space="preserve">ÑH2-15</t>
  </si>
  <si>
    <t xml:space="preserve">29 - 29.2</t>
  </si>
  <si>
    <t xml:space="preserve">ÑH2-16</t>
  </si>
  <si>
    <t xml:space="preserve">31 - 31.2</t>
  </si>
  <si>
    <t xml:space="preserve">ÑH2-17</t>
  </si>
  <si>
    <t xml:space="preserve">33 - 33.2</t>
  </si>
  <si>
    <t xml:space="preserve">Seùt, vaøng naâu ñoám traéng, traïng thaùi nöûa cöùng</t>
  </si>
  <si>
    <t xml:space="preserve">ÑH2-18</t>
  </si>
  <si>
    <t xml:space="preserve">35 - 35.2</t>
  </si>
  <si>
    <t xml:space="preserve">ÑH2-19</t>
  </si>
  <si>
    <t xml:space="preserve">37 - 37.2</t>
  </si>
  <si>
    <t xml:space="preserve">Seùt, vaøng naâu ñoám traéng, traïng thaùi cöùng</t>
  </si>
  <si>
    <t xml:space="preserve">ÑH2-20</t>
  </si>
  <si>
    <t xml:space="preserve">39 - 39.2</t>
  </si>
  <si>
    <t xml:space="preserve">ÑH2-21</t>
  </si>
  <si>
    <t xml:space="preserve">41 - 41.2</t>
  </si>
  <si>
    <t xml:space="preserve">ÑH2-22</t>
  </si>
  <si>
    <t xml:space="preserve">43 - 43.2</t>
  </si>
  <si>
    <t xml:space="preserve">ÑH2-23</t>
  </si>
  <si>
    <t xml:space="preserve">45 - 45.2</t>
  </si>
  <si>
    <t xml:space="preserve">Seùt laãn xaùc TV, xaùm xanh - xaùm naâu, traïng thaùi nöûa cöùng</t>
  </si>
  <si>
    <t xml:space="preserve">ÑH2-24</t>
  </si>
  <si>
    <t xml:space="preserve">47 - 47.2</t>
  </si>
  <si>
    <t xml:space="preserve">Seùt, naâu ñoû, traïng thaùi cöùng</t>
  </si>
  <si>
    <t xml:space="preserve">ÑH2-25</t>
  </si>
  <si>
    <t xml:space="preserve">ÑH3-1</t>
  </si>
  <si>
    <t xml:space="preserve">2 - 2.2</t>
  </si>
  <si>
    <t xml:space="preserve">ÑH3-2</t>
  </si>
  <si>
    <t xml:space="preserve">4 - 4.2</t>
  </si>
  <si>
    <t xml:space="preserve">ÑH3-3</t>
  </si>
  <si>
    <t xml:space="preserve">6 - 6.2</t>
  </si>
  <si>
    <t xml:space="preserve">ÑH3-4</t>
  </si>
  <si>
    <t xml:space="preserve">8 - 8.2</t>
  </si>
  <si>
    <t xml:space="preserve">ÑH3-5</t>
  </si>
  <si>
    <t xml:space="preserve">10 - 10.2</t>
  </si>
  <si>
    <t xml:space="preserve">ÑH3-6</t>
  </si>
  <si>
    <t xml:space="preserve">12 - 12.2</t>
  </si>
  <si>
    <t xml:space="preserve">ÑH3-7</t>
  </si>
  <si>
    <t xml:space="preserve">14 - 14.2</t>
  </si>
  <si>
    <t xml:space="preserve">ÑH3-8</t>
  </si>
  <si>
    <t xml:space="preserve">16 - 16.2</t>
  </si>
  <si>
    <t xml:space="preserve">ÑH3-9</t>
  </si>
  <si>
    <t xml:space="preserve">18 - 18.2</t>
  </si>
  <si>
    <t xml:space="preserve">ÑH3-10</t>
  </si>
  <si>
    <t xml:space="preserve">Seùt pha, vaøng naâu - xaùm xanh, traïng thaùi nöûa cöùng</t>
  </si>
  <si>
    <t xml:space="preserve">ÑH3-12</t>
  </si>
  <si>
    <t xml:space="preserve">24 - 24.2</t>
  </si>
  <si>
    <t xml:space="preserve">Seùt, vaøng naâu - naâu ñoû - xaùm traéng, traïng thaùi nöûa cöùng</t>
  </si>
  <si>
    <t xml:space="preserve">ÑH3-13</t>
  </si>
  <si>
    <t xml:space="preserve">26 - 26.2</t>
  </si>
  <si>
    <t xml:space="preserve">ÑH3-14</t>
  </si>
  <si>
    <t xml:space="preserve">28 - 28.2</t>
  </si>
  <si>
    <t xml:space="preserve">ÑH3-15</t>
  </si>
  <si>
    <t xml:space="preserve">30 - 30.2</t>
  </si>
  <si>
    <t xml:space="preserve">Seùt, vaøng naâu - naâu ñoû - xaùm traéng, traïng thaùi deûo cöùng</t>
  </si>
  <si>
    <t xml:space="preserve">ÑH3-16</t>
  </si>
  <si>
    <t xml:space="preserve">32 - 32.2</t>
  </si>
  <si>
    <t xml:space="preserve">ÑH3-17</t>
  </si>
  <si>
    <t xml:space="preserve">34 - 34.2</t>
  </si>
  <si>
    <t xml:space="preserve">Seùt, vaøng naâu - naâu ñoû - xaùm traéng, traïng thaùi cöùng</t>
  </si>
  <si>
    <t xml:space="preserve">ÑH3-18</t>
  </si>
  <si>
    <t xml:space="preserve">36 - 36.2</t>
  </si>
  <si>
    <t xml:space="preserve">ÑH3-19</t>
  </si>
  <si>
    <t xml:space="preserve">38 - 38.2</t>
  </si>
  <si>
    <t xml:space="preserve">ÑH3-20</t>
  </si>
  <si>
    <t xml:space="preserve">40 - 40.2</t>
  </si>
  <si>
    <t xml:space="preserve">ÑH3-21</t>
  </si>
  <si>
    <t xml:space="preserve">42 - 42.2</t>
  </si>
  <si>
    <t xml:space="preserve">ÑH3-22</t>
  </si>
  <si>
    <t xml:space="preserve">44 - 44.2</t>
  </si>
  <si>
    <t xml:space="preserve">Seùt, xaùm xanh ñoám vaøng naâu, traïng thaùi nöûa cöùng</t>
  </si>
  <si>
    <t xml:space="preserve">ÑH3-23</t>
  </si>
  <si>
    <t xml:space="preserve">46 - 46.2</t>
  </si>
  <si>
    <t xml:space="preserve">Seùt, xaùm xanh ñoám vaøng naâu, traïng thaùi cöùng</t>
  </si>
  <si>
    <t xml:space="preserve">ÑH3-24</t>
  </si>
  <si>
    <t xml:space="preserve">48 - 48.2</t>
  </si>
  <si>
    <t xml:space="preserve">ÑH3-25</t>
  </si>
  <si>
    <t xml:space="preserve">ÑH4-1</t>
  </si>
  <si>
    <t xml:space="preserve">ÑH4-2</t>
  </si>
  <si>
    <t xml:space="preserve">ÑH4-3</t>
  </si>
  <si>
    <t xml:space="preserve">ÑH4-4</t>
  </si>
  <si>
    <t xml:space="preserve">ÑH4-5</t>
  </si>
  <si>
    <t xml:space="preserve">ÑH4-6</t>
  </si>
  <si>
    <t xml:space="preserve">ÑH4-7</t>
  </si>
  <si>
    <t xml:space="preserve">ÑH4-8</t>
  </si>
  <si>
    <t xml:space="preserve">ÑH4-9</t>
  </si>
  <si>
    <t xml:space="preserve">ÑH4-10</t>
  </si>
  <si>
    <t xml:space="preserve">Seùt pha, vaøng naâu - xaùm traéng, traïng thaùi nöûa cöùng</t>
  </si>
  <si>
    <t xml:space="preserve">ÑH4-13</t>
  </si>
  <si>
    <t xml:space="preserve">Seùt, vaøng naâu - xaùm traéng, traïng thaùi nöûa cöùng</t>
  </si>
  <si>
    <t xml:space="preserve">ÑH4-14</t>
  </si>
  <si>
    <t xml:space="preserve">ÑH4-15</t>
  </si>
  <si>
    <t xml:space="preserve">ÑH4-16</t>
  </si>
  <si>
    <t xml:space="preserve">ÑH4-17</t>
  </si>
  <si>
    <t xml:space="preserve">ÑH4-18</t>
  </si>
  <si>
    <t xml:space="preserve">ÑH4-19</t>
  </si>
  <si>
    <t xml:space="preserve">ÑH4-20</t>
  </si>
  <si>
    <t xml:space="preserve">ÑH4-21</t>
  </si>
  <si>
    <t xml:space="preserve">ÑH4-22</t>
  </si>
  <si>
    <t xml:space="preserve">Seùt, xaùm xanh - xaùm naâu, traïng thaùi nöûa cöùng</t>
  </si>
  <si>
    <t xml:space="preserve">ÑH4-23</t>
  </si>
  <si>
    <t xml:space="preserve">ÑH4-24</t>
  </si>
  <si>
    <t xml:space="preserve">Seùt, xaùm xanh - xaùm naâu, traïng thaùi cöùng</t>
  </si>
  <si>
    <t xml:space="preserve">ÑH4-25</t>
  </si>
  <si>
    <t xml:space="preserve">Seùt, vaøng naâu - naâu ñoû - xaùm xanh, traïng thaùi deûo meàm</t>
  </si>
  <si>
    <t xml:space="preserve">ÑH5-1</t>
  </si>
  <si>
    <t xml:space="preserve">1.5 - 1.7</t>
  </si>
  <si>
    <t xml:space="preserve">ÑH5-2</t>
  </si>
  <si>
    <t xml:space="preserve">3.3 - 3.5</t>
  </si>
  <si>
    <t xml:space="preserve">ÑH5-3</t>
  </si>
  <si>
    <t xml:space="preserve">5.3 - 5.5</t>
  </si>
  <si>
    <t xml:space="preserve">ÑH5-4</t>
  </si>
  <si>
    <t xml:space="preserve">7.3 - 7.5</t>
  </si>
  <si>
    <t xml:space="preserve">ÑH5-5</t>
  </si>
  <si>
    <t xml:space="preserve">9.3 - 9.5</t>
  </si>
  <si>
    <t xml:space="preserve">ÑH5-6</t>
  </si>
  <si>
    <t xml:space="preserve">11.3 - 11.5</t>
  </si>
  <si>
    <t xml:space="preserve">ÑH5-7</t>
  </si>
  <si>
    <t xml:space="preserve">13.3 - 13.5</t>
  </si>
  <si>
    <t xml:space="preserve">ÑH5-8</t>
  </si>
  <si>
    <t xml:space="preserve">15.3 - 15.5</t>
  </si>
  <si>
    <t xml:space="preserve">ÑH5-9</t>
  </si>
  <si>
    <t xml:space="preserve">17.3 - 17.5</t>
  </si>
  <si>
    <t xml:space="preserve">ÑH5-10</t>
  </si>
  <si>
    <t xml:space="preserve">19.3 - 19.5</t>
  </si>
  <si>
    <t xml:space="preserve">Seùt pha, vaøng naâu - xaùm naâu, traïng thaùi deûo cöùng</t>
  </si>
  <si>
    <t xml:space="preserve">ÑH5-13</t>
  </si>
  <si>
    <t xml:space="preserve">25.3 - 25.5</t>
  </si>
  <si>
    <t xml:space="preserve">Seùt, vaøng naâu - xaùm naâu, traïng thaùi nöûa cöùng</t>
  </si>
  <si>
    <t xml:space="preserve">ÑH5-14</t>
  </si>
  <si>
    <t xml:space="preserve">27.3 - 27.5</t>
  </si>
  <si>
    <t xml:space="preserve">ÑH5-15</t>
  </si>
  <si>
    <t xml:space="preserve">29.3 - 29.5</t>
  </si>
  <si>
    <t xml:space="preserve">Seùt, naâu vaøng, traïng thaùi cöùng</t>
  </si>
  <si>
    <t xml:space="preserve">ÑH5-16</t>
  </si>
  <si>
    <t xml:space="preserve">31.3 - 31.5</t>
  </si>
  <si>
    <t xml:space="preserve">Seùt, naâu vaøng, traïng thaùi nöûa cöùng</t>
  </si>
  <si>
    <t xml:space="preserve">ÑH5-17</t>
  </si>
  <si>
    <t xml:space="preserve">33.3 - 33.5</t>
  </si>
  <si>
    <t xml:space="preserve">ÑH5-18</t>
  </si>
  <si>
    <t xml:space="preserve">35.3 - 35.5</t>
  </si>
  <si>
    <t xml:space="preserve">ÑH5-19</t>
  </si>
  <si>
    <t xml:space="preserve">37.3 - 37.5</t>
  </si>
  <si>
    <t xml:space="preserve">ÑH5-20</t>
  </si>
  <si>
    <t xml:space="preserve">39.3 - 39.5</t>
  </si>
  <si>
    <t xml:space="preserve">ÑH5-21</t>
  </si>
  <si>
    <t xml:space="preserve">41.3 - 41.5</t>
  </si>
  <si>
    <t xml:space="preserve">ÑH5-22</t>
  </si>
  <si>
    <t xml:space="preserve">43.3 - 43.5</t>
  </si>
  <si>
    <t xml:space="preserve">Seùt, naâu tím, traïng thaùi nöûa cöùng</t>
  </si>
  <si>
    <t xml:space="preserve">ÑH5-23</t>
  </si>
  <si>
    <t xml:space="preserve">45.3 - 45.5</t>
  </si>
  <si>
    <t xml:space="preserve">Seùt, naâu tím - xaùm ñen, traïng thaùi nöûa cöùng</t>
  </si>
  <si>
    <t xml:space="preserve">ÑH5-24</t>
  </si>
  <si>
    <t xml:space="preserve">47.3 - 47.5</t>
  </si>
  <si>
    <t xml:space="preserve">Seùt, naâu tím - xaùm xanh, traïng thaùi cöùng</t>
  </si>
  <si>
    <t xml:space="preserve">ÑH5-25</t>
  </si>
  <si>
    <t xml:space="preserve">ÑH6-1</t>
  </si>
  <si>
    <t xml:space="preserve">1.6 - 1.8</t>
  </si>
  <si>
    <t xml:space="preserve">ÑH6-2</t>
  </si>
  <si>
    <t xml:space="preserve">ÑH6-3</t>
  </si>
  <si>
    <t xml:space="preserve">ÑH6-4</t>
  </si>
  <si>
    <t xml:space="preserve">ÑH6-5</t>
  </si>
  <si>
    <t xml:space="preserve">ÑH6-6</t>
  </si>
  <si>
    <t xml:space="preserve">ÑH6-7</t>
  </si>
  <si>
    <t xml:space="preserve">ÑH6-8</t>
  </si>
  <si>
    <t xml:space="preserve">ÑH6-9</t>
  </si>
  <si>
    <t xml:space="preserve">ÑH6-10</t>
  </si>
  <si>
    <t xml:space="preserve">ÑH6-12</t>
  </si>
  <si>
    <t xml:space="preserve">Seùt, vaøng naâu, traïng thaùi nöûa cöùng</t>
  </si>
  <si>
    <t xml:space="preserve">ÑH6-13</t>
  </si>
  <si>
    <t xml:space="preserve">ÑH6-14</t>
  </si>
  <si>
    <t xml:space="preserve">ÑH6-15</t>
  </si>
  <si>
    <t xml:space="preserve">ÑH6-16</t>
  </si>
  <si>
    <t xml:space="preserve">ÑH6-17</t>
  </si>
  <si>
    <t xml:space="preserve">ÑH6-18</t>
  </si>
  <si>
    <t xml:space="preserve">ÑH6-19</t>
  </si>
  <si>
    <t xml:space="preserve">Seùt, vaøng naâu - xaùm traéng, traïng thaùi cöùng</t>
  </si>
  <si>
    <t xml:space="preserve">ÑH6-20</t>
  </si>
  <si>
    <t xml:space="preserve">Seùt, naâu tím, traïng thaùi cöùng</t>
  </si>
  <si>
    <t xml:space="preserve">ÑH6-21</t>
  </si>
  <si>
    <t xml:space="preserve">ÑH6-22</t>
  </si>
  <si>
    <t xml:space="preserve">ÑH6-23</t>
  </si>
  <si>
    <t xml:space="preserve">ÑH6-24</t>
  </si>
  <si>
    <t xml:space="preserve">ÑH6-25</t>
  </si>
  <si>
    <t xml:space="preserve">Seùt, vaøng naâu - xaùm xanh, traïng thaùi deûo meàm</t>
  </si>
  <si>
    <t xml:space="preserve">ÑH7-1</t>
  </si>
  <si>
    <t xml:space="preserve">1.3 - 1.5</t>
  </si>
  <si>
    <t xml:space="preserve">ÑH7-2</t>
  </si>
  <si>
    <t xml:space="preserve">ÑH7-3</t>
  </si>
  <si>
    <t xml:space="preserve">ÑH7-4</t>
  </si>
  <si>
    <t xml:space="preserve">ÑH7-5</t>
  </si>
  <si>
    <t xml:space="preserve">ÑH7-6</t>
  </si>
  <si>
    <t xml:space="preserve">ÑH7-7</t>
  </si>
  <si>
    <t xml:space="preserve">ÑH7-8</t>
  </si>
  <si>
    <t xml:space="preserve">ÑH7-9</t>
  </si>
  <si>
    <t xml:space="preserve">ÑH7-10</t>
  </si>
  <si>
    <t xml:space="preserve">Seùt, vaøng naâu, traïng thaùi deûo cöùng</t>
  </si>
  <si>
    <t xml:space="preserve">ÑH7-13</t>
  </si>
  <si>
    <t xml:space="preserve">ÑH7-14</t>
  </si>
  <si>
    <t xml:space="preserve">ÑH7-15</t>
  </si>
  <si>
    <t xml:space="preserve">ÑH7-16</t>
  </si>
  <si>
    <t xml:space="preserve">ÑH7-17</t>
  </si>
  <si>
    <t xml:space="preserve">ÑH7-18</t>
  </si>
  <si>
    <t xml:space="preserve">ÑH7-19</t>
  </si>
  <si>
    <t xml:space="preserve">ÑH7-20</t>
  </si>
  <si>
    <t xml:space="preserve">ÑH7-21</t>
  </si>
  <si>
    <t xml:space="preserve">ÑH7-22</t>
  </si>
  <si>
    <t xml:space="preserve">ÑH7-23</t>
  </si>
  <si>
    <t xml:space="preserve">ÑH7-24</t>
  </si>
  <si>
    <t xml:space="preserve">ÑH7-25</t>
  </si>
  <si>
    <t xml:space="preserve">NGÖÔØI LAÄP</t>
  </si>
  <si>
    <t xml:space="preserve">PTN ÑÒA KYÕ THUAÄT &amp; VLXD </t>
  </si>
  <si>
    <t xml:space="preserve">COÂNG TY CP TVXD TOÅNG HÔÏP TRAØ VINH</t>
  </si>
  <si>
    <t xml:space="preserve">"NP"</t>
  </si>
  <si>
    <t xml:space="preserve">Khoâng theå hieän tính deûo</t>
  </si>
  <si>
    <r>
      <rPr>
        <sz val="10"/>
        <rFont val="VNI-Times"/>
        <family val="0"/>
      </rPr>
      <t xml:space="preserve">E</t>
    </r>
    <r>
      <rPr>
        <vertAlign val="subscript"/>
        <sz val="10"/>
        <rFont val="VNI-Times"/>
        <family val="0"/>
      </rPr>
      <t xml:space="preserve">1-2</t>
    </r>
  </si>
  <si>
    <r>
      <rPr>
        <sz val="10"/>
        <rFont val="VNI-Times"/>
        <family val="0"/>
      </rPr>
      <t xml:space="preserve">Chöa nhaân vôùi heä soá </t>
    </r>
    <r>
      <rPr>
        <i val="true"/>
        <sz val="10"/>
        <rFont val="Symbol"/>
        <family val="1"/>
        <charset val="2"/>
      </rPr>
      <t xml:space="preserve">b, </t>
    </r>
    <r>
      <rPr>
        <sz val="10"/>
        <rFont val="VNI-Times"/>
        <family val="0"/>
      </rPr>
      <t xml:space="preserve">m</t>
    </r>
    <r>
      <rPr>
        <vertAlign val="subscript"/>
        <sz val="10"/>
        <rFont val="VNI-Times"/>
        <family val="0"/>
      </rPr>
      <t xml:space="preserve">k</t>
    </r>
  </si>
  <si>
    <t xml:space="preserve">KS. VOÕ THANH LONG</t>
  </si>
  <si>
    <t xml:space="preserve">KS. HUYØNH HOÀNG</t>
  </si>
  <si>
    <t xml:space="preserve">Heä soá phaân taùn</t>
  </si>
  <si>
    <t xml:space="preserve">Ñoä aåm</t>
  </si>
  <si>
    <t xml:space="preserve">Dung troïng</t>
  </si>
  <si>
    <t xml:space="preserve">Khoái löôïng rieâng</t>
  </si>
  <si>
    <t xml:space="preserve">Giôùi haïn chaûy, deûo</t>
  </si>
  <si>
    <t xml:space="preserve">Heä soá roãng </t>
  </si>
  <si>
    <t xml:space="preserve">Cöôøng ñoä choáng caét</t>
  </si>
  <si>
    <t xml:space="preserve">BAÛNG THOÁNG KEÂ KEÁT QUAÛ THÍ NGHIEÄM CHÆ TIEÂU CÔ LYÙ CAÙC LÔÙP ÑAÁT</t>
  </si>
  <si>
    <r>
      <rPr>
        <b val="true"/>
        <i val="true"/>
        <u val="single"/>
        <sz val="13.5"/>
        <rFont val="VNI-Helve-Condense"/>
        <family val="0"/>
      </rPr>
      <t xml:space="preserve">Công trình:</t>
    </r>
    <r>
      <rPr>
        <b val="true"/>
        <sz val="13.5"/>
        <rFont val="VNI-Helve-Condense"/>
        <family val="0"/>
      </rPr>
      <t xml:space="preserve"> TRÖÔØNG TIEÅU HOÏC SÔM MYÕ 2 (KHOÁI PHUÏC VUÏ HOÏC TAÄP) HUYEÄN HAØM TAÂN    - </t>
    </r>
    <r>
      <rPr>
        <b val="true"/>
        <i val="true"/>
        <u val="single"/>
        <sz val="13.5"/>
        <rFont val="VNI-Helve-Condense"/>
        <family val="0"/>
      </rPr>
      <t xml:space="preserve">Haïng muïc:</t>
    </r>
    <r>
      <rPr>
        <b val="true"/>
        <sz val="13.5"/>
        <rFont val="VNI-Helve-Condense"/>
        <family val="0"/>
      </rPr>
      <t xml:space="preserve">  KHAÛO SAÙT ÑÒA CHAÁT   - </t>
    </r>
    <r>
      <rPr>
        <b val="true"/>
        <i val="true"/>
        <u val="single"/>
        <sz val="13.5"/>
        <rFont val="VNI-Helve-Condense"/>
        <family val="0"/>
      </rPr>
      <t xml:space="preserve">Ñòa ñieåm:</t>
    </r>
    <r>
      <rPr>
        <b val="true"/>
        <sz val="13.5"/>
        <rFont val="VNI-Helve-Condense"/>
        <family val="0"/>
      </rPr>
      <t xml:space="preserve">  TRONG KHUOÂN VIEÂN TRÖÔØNG TIEÅU HOÏC SÔN MYÕ 2, HUYEÄN HAØM TAÂN</t>
    </r>
  </si>
  <si>
    <t xml:space="preserve">&lt;</t>
  </si>
  <si>
    <t xml:space="preserve">BD</t>
  </si>
  <si>
    <t xml:space="preserve">MOÂ TAÛ VAØ PHAÂN LOAÏI ÑAÁT</t>
  </si>
  <si>
    <t xml:space="preserve">TT</t>
  </si>
  <si>
    <t xml:space="preserve">W</t>
  </si>
  <si>
    <t xml:space="preserve">Lôùp 1:</t>
  </si>
  <si>
    <t xml:space="preserve">Caùt haït mòn, maøu naâu ñoû nhaït, keát caáu keùm chaët</t>
  </si>
  <si>
    <t xml:space="preserve">HK1</t>
  </si>
  <si>
    <t xml:space="preserve">1-1</t>
  </si>
  <si>
    <t xml:space="preserve">1.8 - 2.0</t>
  </si>
  <si>
    <t xml:space="preserve">-</t>
  </si>
  <si>
    <t xml:space="preserve">NP</t>
  </si>
  <si>
    <t xml:space="preserve">Caùt mòn, naâu ñoû nhaït, keát caáu keùm chaët</t>
  </si>
  <si>
    <t xml:space="preserve">Caùt haït mòn, maøu naâu ñoû, keát caáu chaët vöøa</t>
  </si>
  <si>
    <t xml:space="preserve">"</t>
  </si>
  <si>
    <t xml:space="preserve">1-2</t>
  </si>
  <si>
    <t xml:space="preserve">4.8 - 5.0</t>
  </si>
  <si>
    <t xml:space="preserve">HK2</t>
  </si>
  <si>
    <t xml:space="preserve">2-1</t>
  </si>
  <si>
    <t xml:space="preserve">2-2</t>
  </si>
  <si>
    <t xml:space="preserve">HK3</t>
  </si>
  <si>
    <t xml:space="preserve">3-1</t>
  </si>
  <si>
    <t xml:space="preserve">6</t>
  </si>
  <si>
    <t xml:space="preserve">3-2</t>
  </si>
  <si>
    <t xml:space="preserve">Trung bình</t>
  </si>
  <si>
    <t xml:space="preserve">A</t>
  </si>
  <si>
    <t xml:space="preserve">Lôùp 2:</t>
  </si>
  <si>
    <t xml:space="preserve">Caùt haït mòn, maøu naâu ñoû, keát caáu chaët </t>
  </si>
  <si>
    <t xml:space="preserve">1-3</t>
  </si>
  <si>
    <t xml:space="preserve">7.8 - 8.0</t>
  </si>
  <si>
    <t xml:space="preserve">8</t>
  </si>
  <si>
    <t xml:space="preserve">1-4</t>
  </si>
  <si>
    <t xml:space="preserve">10.8 - 11.0</t>
  </si>
  <si>
    <t xml:space="preserve">9</t>
  </si>
  <si>
    <t xml:space="preserve">2-3</t>
  </si>
  <si>
    <t xml:space="preserve">10</t>
  </si>
  <si>
    <t xml:space="preserve">2-4</t>
  </si>
  <si>
    <t xml:space="preserve">11</t>
  </si>
  <si>
    <t xml:space="preserve">3-3</t>
  </si>
  <si>
    <t xml:space="preserve">12</t>
  </si>
  <si>
    <t xml:space="preserve">3-4</t>
  </si>
  <si>
    <t xml:space="preserve">Ñoä leäch chuaån</t>
  </si>
  <si>
    <t xml:space="preserve">s</t>
  </si>
  <si>
    <t xml:space="preserve">Trò soá öùng vôùi</t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VNI-Helve-Condense"/>
        <family val="0"/>
      </rPr>
      <t xml:space="preserve"> = 0.85</t>
    </r>
  </si>
  <si>
    <t xml:space="preserve">ñoä tin caäy</t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VNI-Helve-Condense"/>
        <family val="0"/>
      </rPr>
      <t xml:space="preserve"> = 0.95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VNI-Times"/>
        <family val="0"/>
      </rPr>
      <t xml:space="preserve">1 </t>
    </r>
    <r>
      <rPr>
        <sz val="10"/>
        <rFont val="VNI-Times"/>
        <family val="0"/>
      </rPr>
      <t xml:space="preserve">, C</t>
    </r>
    <r>
      <rPr>
        <vertAlign val="subscript"/>
        <sz val="10"/>
        <rFont val="VNI-Times"/>
        <family val="0"/>
      </rPr>
      <t xml:space="preserve">1</t>
    </r>
  </si>
  <si>
    <r>
      <rPr>
        <sz val="10"/>
        <rFont val="VNI-Times"/>
        <family val="0"/>
      </rPr>
      <t xml:space="preserve">Giaù trò tính toaùn cuûa goùc ma saùt trong vaø löïc dính öùng vôùi ñoä tin caäy </t>
    </r>
    <r>
      <rPr>
        <sz val="10"/>
        <rFont val="Symbol"/>
        <family val="1"/>
        <charset val="2"/>
      </rPr>
      <t xml:space="preserve">a</t>
    </r>
    <r>
      <rPr>
        <sz val="10"/>
        <rFont val="VNI-Times"/>
        <family val="0"/>
      </rPr>
      <t xml:space="preserve"> = 0.95</t>
    </r>
  </si>
  <si>
    <t xml:space="preserve">C.TY TNHH TÖ VAÁN &amp; KIEÅM ÑÒNH XAÂY DÖÏNG TAÂN HÖNG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VNI-Times"/>
        <family val="0"/>
      </rPr>
      <t xml:space="preserve"> 2 </t>
    </r>
    <r>
      <rPr>
        <sz val="10"/>
        <rFont val="VNI-Times"/>
        <family val="0"/>
      </rPr>
      <t xml:space="preserve">, C</t>
    </r>
    <r>
      <rPr>
        <vertAlign val="subscript"/>
        <sz val="10"/>
        <rFont val="VNI-Times"/>
        <family val="0"/>
      </rPr>
      <t xml:space="preserve">2</t>
    </r>
  </si>
  <si>
    <r>
      <rPr>
        <sz val="10"/>
        <rFont val="VNI-Times"/>
        <family val="0"/>
      </rPr>
      <t xml:space="preserve">Giaù trò tính toaùn cuûa goùc ma saùt trong vaø löïc dính öùng vôùi ñoä tin caäy </t>
    </r>
    <r>
      <rPr>
        <sz val="10"/>
        <rFont val="Symbol"/>
        <family val="1"/>
        <charset val="2"/>
      </rPr>
      <t xml:space="preserve">a</t>
    </r>
    <r>
      <rPr>
        <sz val="10"/>
        <rFont val="VNI-Times"/>
        <family val="0"/>
      </rPr>
      <t xml:space="preserve"> = 0.85</t>
    </r>
  </si>
  <si>
    <t xml:space="preserve">KT.GIAÙM ÑOÁC</t>
  </si>
  <si>
    <t xml:space="preserve">" * "</t>
  </si>
  <si>
    <t xml:space="preserve">Giaù trò loaïi tröø ra khoûi taäp hôïp thoáng keâ</t>
  </si>
  <si>
    <t xml:space="preserve">TP. THÍ NGHIEÄM</t>
  </si>
  <si>
    <t xml:space="preserve">PHOÙ GIAÙM ÑOÁC</t>
  </si>
  <si>
    <t xml:space="preserve">LEÂ HÖÕU TAÂM</t>
  </si>
  <si>
    <t xml:space="preserve">NGUYEÃN VAÊN HAØ</t>
  </si>
  <si>
    <t xml:space="preserve">PHAN LEÂ PHUÙC</t>
  </si>
  <si>
    <t xml:space="preserve">Lôùp 6:</t>
  </si>
  <si>
    <t xml:space="preserve">SP</t>
  </si>
  <si>
    <t xml:space="preserve">P</t>
  </si>
  <si>
    <t xml:space="preserve">Tra</t>
  </si>
  <si>
    <t xml:space="preserve">Thaønh phaàn goàm: </t>
  </si>
  <si>
    <t xml:space="preserve">b</t>
  </si>
  <si>
    <t xml:space="preserve">CP</t>
  </si>
  <si>
    <t xml:space="preserve">Lôùp naøy phaân boá nhö sau:</t>
  </si>
  <si>
    <t xml:space="preserve">mk</t>
  </si>
  <si>
    <t xml:space="preserve">a</t>
  </si>
  <si>
    <t xml:space="preserve">E</t>
  </si>
  <si>
    <t xml:space="preserve">S</t>
  </si>
  <si>
    <t xml:space="preserve">Hoá khoan</t>
  </si>
  <si>
    <t xml:space="preserve">Ñoä saâu maët lôùp, m</t>
  </si>
  <si>
    <t xml:space="preserve">Ñoä saâu ñaùy lôùp, m</t>
  </si>
  <si>
    <t xml:space="preserve">Beà daøy lôùp, m</t>
  </si>
  <si>
    <t xml:space="preserve">SPT, buùa</t>
  </si>
  <si>
    <t xml:space="preserve">TK1</t>
  </si>
  <si>
    <t xml:space="preserve">24-25</t>
  </si>
  <si>
    <t xml:space="preserve">15.0(ñaùy HK)</t>
  </si>
  <si>
    <t xml:space="preserve">T</t>
  </si>
  <si>
    <t xml:space="preserve">HL2</t>
  </si>
  <si>
    <t xml:space="preserve">&gt;12.7</t>
  </si>
  <si>
    <t xml:space="preserve">k</t>
  </si>
  <si>
    <t xml:space="preserve">HL3</t>
  </si>
  <si>
    <t xml:space="preserve">&gt;12.4</t>
  </si>
  <si>
    <t xml:space="preserve">HK6</t>
  </si>
  <si>
    <t xml:space="preserve">HK7</t>
  </si>
  <si>
    <t xml:space="preserve">HK8</t>
  </si>
  <si>
    <t xml:space="preserve">HK9</t>
  </si>
  <si>
    <t xml:space="preserve">&gt;0.8</t>
  </si>
  <si>
    <t xml:space="preserve">HK10</t>
  </si>
  <si>
    <t xml:space="preserve">&gt;1.5</t>
  </si>
  <si>
    <t xml:space="preserve">50.0(ñaùy HK)</t>
  </si>
  <si>
    <t xml:space="preserve">HK11</t>
  </si>
  <si>
    <t xml:space="preserve">&gt;1.3</t>
  </si>
  <si>
    <t xml:space="preserve">Sau ñaây laø caùc chæ tieâu cô lyù:</t>
  </si>
  <si>
    <t xml:space="preserve">+</t>
  </si>
  <si>
    <t xml:space="preserve">   Thaønh phaàn haït:</t>
  </si>
  <si>
    <t xml:space="preserve">Haït saïn</t>
  </si>
  <si>
    <t xml:space="preserve">:</t>
  </si>
  <si>
    <t xml:space="preserve">Haït caùt</t>
  </si>
  <si>
    <t xml:space="preserve">Haït buïi</t>
  </si>
  <si>
    <t xml:space="preserve">Haït seùt</t>
  </si>
  <si>
    <t xml:space="preserve">   Ñoä aåm töï nhieân W </t>
  </si>
  <si>
    <t xml:space="preserve">   Dung troïng töï nhieân  rw </t>
  </si>
  <si>
    <r>
      <rPr>
        <sz val="12"/>
        <rFont val="VNI-Times"/>
        <family val="0"/>
      </rPr>
      <t xml:space="preserve">g/cm</t>
    </r>
    <r>
      <rPr>
        <vertAlign val="superscript"/>
        <sz val="12"/>
        <rFont val="VNI-Times"/>
        <family val="0"/>
      </rPr>
      <t xml:space="preserve">3</t>
    </r>
  </si>
  <si>
    <r>
      <rPr>
        <sz val="12"/>
        <rFont val="VNI-Times"/>
        <family val="0"/>
      </rPr>
      <t xml:space="preserve">   Dung troïng khoâ  </t>
    </r>
    <r>
      <rPr>
        <sz val="12"/>
        <rFont val="Symbol"/>
        <family val="1"/>
        <charset val="2"/>
      </rPr>
      <t xml:space="preserve">rd</t>
    </r>
  </si>
  <si>
    <r>
      <rPr>
        <sz val="12"/>
        <rFont val="VNI-Times"/>
        <family val="0"/>
      </rPr>
      <t xml:space="preserve">   Dung troïng ñaåy noåi  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VNI-Times"/>
        <family val="0"/>
      </rPr>
      <t xml:space="preserve">ñn</t>
    </r>
  </si>
  <si>
    <r>
      <rPr>
        <sz val="12"/>
        <rFont val="VNI-Times"/>
        <family val="0"/>
      </rPr>
      <t xml:space="preserve">   Khoái löôïng rieâng </t>
    </r>
    <r>
      <rPr>
        <sz val="12"/>
        <rFont val="Symbol"/>
        <family val="1"/>
        <charset val="2"/>
      </rPr>
      <t xml:space="preserve">D</t>
    </r>
  </si>
  <si>
    <r>
      <rPr>
        <sz val="12"/>
        <rFont val="VNI-Times"/>
        <family val="0"/>
      </rPr>
      <t xml:space="preserve">   Heä soá roãng  e</t>
    </r>
    <r>
      <rPr>
        <vertAlign val="subscript"/>
        <sz val="12"/>
        <rFont val="VNI-Times"/>
        <family val="0"/>
      </rPr>
      <t xml:space="preserve">o</t>
    </r>
    <r>
      <rPr>
        <sz val="12"/>
        <rFont val="VNI-Times"/>
        <family val="0"/>
      </rPr>
      <t xml:space="preserve"> </t>
    </r>
  </si>
  <si>
    <t xml:space="preserve">   Ñoä roãng  n </t>
  </si>
  <si>
    <t xml:space="preserve">   Ñoä baõo hoøa  G</t>
  </si>
  <si>
    <t xml:space="preserve">   Giôùi haïn Atterberg:</t>
  </si>
  <si>
    <t xml:space="preserve">Giôùi haïn chaûy</t>
  </si>
  <si>
    <t xml:space="preserve">Giôùi haïn deûo</t>
  </si>
  <si>
    <t xml:space="preserve">Chæ soá deûo</t>
  </si>
  <si>
    <t xml:space="preserve">   Ñoä seät: B  </t>
  </si>
  <si>
    <t xml:space="preserve">   Löïc dính keát  C</t>
  </si>
  <si>
    <r>
      <rPr>
        <sz val="12"/>
        <rFont val="VNI-Times"/>
        <family val="0"/>
      </rPr>
      <t xml:space="preserve">kG/cm</t>
    </r>
    <r>
      <rPr>
        <vertAlign val="superscript"/>
        <sz val="12"/>
        <rFont val="VNI-Times"/>
        <family val="0"/>
      </rPr>
      <t xml:space="preserve">2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</si>
  <si>
    <r>
      <rPr>
        <sz val="12"/>
        <rFont val="VNI-Times"/>
        <family val="0"/>
      </rPr>
      <t xml:space="preserve">Heä soá neùn luùn, a</t>
    </r>
    <r>
      <rPr>
        <vertAlign val="subscript"/>
        <sz val="12"/>
        <rFont val="VNI-Times"/>
        <family val="0"/>
      </rPr>
      <t xml:space="preserve">1-2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cm</t>
    </r>
    <r>
      <rPr>
        <vertAlign val="superscript"/>
        <sz val="12"/>
        <rFont val="VNI-Times"/>
        <family val="0"/>
      </rPr>
      <t xml:space="preserve">2</t>
    </r>
    <r>
      <rPr>
        <sz val="12"/>
        <rFont val="VNI-Times"/>
        <family val="0"/>
      </rPr>
      <t xml:space="preserve">/kG</t>
    </r>
  </si>
  <si>
    <r>
      <rPr>
        <sz val="12"/>
        <rFont val="VNI-Times"/>
        <family val="0"/>
      </rPr>
      <t xml:space="preserve">Moâ ñuyn BD, E</t>
    </r>
    <r>
      <rPr>
        <vertAlign val="subscript"/>
        <sz val="12"/>
        <rFont val="VNI-Times"/>
        <family val="0"/>
      </rPr>
      <t xml:space="preserve">1-2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Löïc dính keát  C</t>
    </r>
    <r>
      <rPr>
        <vertAlign val="subscript"/>
        <sz val="12"/>
        <rFont val="VNI-Times"/>
        <family val="0"/>
      </rPr>
      <t xml:space="preserve">U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VNI-Times"/>
        <family val="0"/>
      </rPr>
      <t xml:space="preserve">UU</t>
    </r>
    <r>
      <rPr>
        <sz val="12"/>
        <rFont val="Symbol"/>
        <family val="1"/>
        <charset val="2"/>
      </rPr>
      <t xml:space="preserve"> </t>
    </r>
  </si>
  <si>
    <r>
      <rPr>
        <sz val="12"/>
        <rFont val="VNI-Times"/>
        <family val="0"/>
      </rPr>
      <t xml:space="preserve">   Löïc dính keát  C</t>
    </r>
    <r>
      <rPr>
        <vertAlign val="subscript"/>
        <sz val="12"/>
        <rFont val="VNI-Times"/>
        <family val="0"/>
      </rPr>
      <t xml:space="preserve">C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VNI-Times"/>
        <family val="0"/>
      </rPr>
      <t xml:space="preserve">CU</t>
    </r>
    <r>
      <rPr>
        <sz val="12"/>
        <rFont val="Symbol"/>
        <family val="1"/>
        <charset val="2"/>
      </rPr>
      <t xml:space="preserve"> </t>
    </r>
  </si>
  <si>
    <r>
      <rPr>
        <sz val="12"/>
        <rFont val="VNI-Times"/>
        <family val="0"/>
      </rPr>
      <t xml:space="preserve">   Löïc dính keát  C'</t>
    </r>
    <r>
      <rPr>
        <vertAlign val="subscript"/>
        <sz val="12"/>
        <rFont val="VNI-Times"/>
        <family val="0"/>
      </rPr>
      <t xml:space="preserve">C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sz val="12"/>
        <rFont val="VNI-Times"/>
        <family val="0"/>
      </rPr>
      <t xml:space="preserve">'</t>
    </r>
    <r>
      <rPr>
        <vertAlign val="subscript"/>
        <sz val="12"/>
        <rFont val="VNI-Times"/>
        <family val="0"/>
      </rPr>
      <t xml:space="preserve">CU</t>
    </r>
    <r>
      <rPr>
        <sz val="12"/>
        <rFont val="Symbol"/>
        <family val="1"/>
        <charset val="2"/>
      </rPr>
      <t xml:space="preserve"> 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%"/>
    <numFmt numFmtId="170" formatCode="#,##0"/>
    <numFmt numFmtId="171" formatCode="\$#,##0\ ;&quot;($&quot;#,##0\)"/>
    <numFmt numFmtId="172" formatCode="0.00"/>
    <numFmt numFmtId="173" formatCode="0.0000000000"/>
    <numFmt numFmtId="174" formatCode="#,##0.00_ ;\-#,##0.00\ "/>
    <numFmt numFmtId="175" formatCode="&quot;VND&quot;#,##0_);[RED]&quot;(VND&quot;#,##0\)"/>
    <numFmt numFmtId="176" formatCode="0.00%"/>
    <numFmt numFmtId="177" formatCode="#,##0.00&quot; F&quot;;[RED]\-#,##0.00&quot; F&quot;"/>
    <numFmt numFmtId="178" formatCode="_-* #,##0&quot; F&quot;_-;\-* #,##0&quot; F&quot;_-;_-* &quot;- F&quot;_-;_-@_-"/>
    <numFmt numFmtId="179" formatCode="#,##0&quot; F&quot;;[RED]\-#,##0&quot; F&quot;"/>
    <numFmt numFmtId="180" formatCode="#,##0.00&quot; F&quot;;\-#,##0.00&quot; F&quot;"/>
    <numFmt numFmtId="181" formatCode="0.000"/>
    <numFmt numFmtId="182" formatCode="0.0"/>
    <numFmt numFmtId="183" formatCode="_-* #,##0_-;\-* #,##0_-;_-* \-_-;_-@_-"/>
    <numFmt numFmtId="184" formatCode="_-* #,##0.00_-;\-* #,##0.00_-;_-* \-??_-;_-@_-"/>
    <numFmt numFmtId="185" formatCode="_-\$* #,##0_-;&quot;-$&quot;* #,##0_-;_-\$* \-_-;_-@_-"/>
    <numFmt numFmtId="186" formatCode="\$#,##0_);[RED]&quot;($&quot;#,##0\)"/>
    <numFmt numFmtId="187" formatCode="_-\$* #,##0.00_-;&quot;-$&quot;* #,##0.00_-;_-\$* \-??_-;_-@_-"/>
    <numFmt numFmtId="188" formatCode="#,##0&quot; DM&quot;;\-#,##0&quot; DM&quot;"/>
    <numFmt numFmtId="189" formatCode="0.000%"/>
    <numFmt numFmtId="190" formatCode="\￥#,##0;&quot;￥-&quot;#,##0"/>
    <numFmt numFmtId="191" formatCode="00.000"/>
    <numFmt numFmtId="192" formatCode="0"/>
    <numFmt numFmtId="193" formatCode="@"/>
    <numFmt numFmtId="194" formatCode="00\°00\'"/>
    <numFmt numFmtId="195" formatCode="[$-409]h:mm:ss"/>
    <numFmt numFmtId="196" formatCode="h:mm;@"/>
    <numFmt numFmtId="197" formatCode="General"/>
    <numFmt numFmtId="198" formatCode="0&quot; /&quot;"/>
    <numFmt numFmtId="199" formatCode="0.0&quot; m&quot;"/>
    <numFmt numFmtId="200" formatCode="#.##"/>
  </numFmts>
  <fonts count="10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Arial"/>
      <family val="2"/>
    </font>
    <font>
      <sz val="10"/>
      <name val="???"/>
      <family val="2"/>
    </font>
    <font>
      <sz val="12"/>
      <name val="|??¢¥¢¬¨Ï"/>
      <family val="2"/>
    </font>
    <font>
      <sz val="12"/>
      <name val="¹UAAA¼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VNtimes new roman"/>
      <family val="2"/>
    </font>
    <font>
      <sz val="12"/>
      <name val=".VnTime"/>
      <family val="2"/>
    </font>
    <font>
      <sz val="10"/>
      <name val="VNI-Times"/>
      <family val="0"/>
    </font>
    <font>
      <sz val="13"/>
      <name val=".VnTime"/>
      <family val="2"/>
    </font>
    <font>
      <sz val="11"/>
      <name val="µ¸¿ò"/>
      <family val="2"/>
    </font>
    <font>
      <sz val="12"/>
      <name val="¹ÙÅÁÃ¼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b val="true"/>
      <sz val="12"/>
      <name val="VNI-Arial Rounded"/>
      <family val="2"/>
    </font>
    <font>
      <b val="true"/>
      <sz val="15"/>
      <name val="VNI-US"/>
      <family val="0"/>
    </font>
    <font>
      <b val="true"/>
      <u val="single"/>
      <sz val="11"/>
      <name val="VNI-Peignot"/>
      <family val="0"/>
    </font>
    <font>
      <b val="true"/>
      <i val="true"/>
      <u val="single"/>
      <sz val="12"/>
      <name val="VNI-Times"/>
      <family val="0"/>
    </font>
    <font>
      <b val="true"/>
      <i val="true"/>
      <sz val="12"/>
      <name val="VNI-Times"/>
      <family val="0"/>
    </font>
    <font>
      <sz val="12"/>
      <name val="VNI-WIN Sample Font"/>
      <family val="0"/>
    </font>
    <font>
      <sz val="11"/>
      <name val="VNI-Redrock"/>
      <family val="2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VNI-Times"/>
      <family val="0"/>
    </font>
    <font>
      <b val="true"/>
      <sz val="10"/>
      <name val="VNI-Times"/>
      <family val="0"/>
    </font>
    <font>
      <vertAlign val="superscript"/>
      <sz val="10"/>
      <name val="VNI-Times"/>
      <family val="0"/>
    </font>
    <font>
      <sz val="10"/>
      <color rgb="FF000000"/>
      <name val="VNI-Times"/>
      <family val="0"/>
    </font>
    <font>
      <vertAlign val="subscript"/>
      <sz val="10"/>
      <color rgb="FF000000"/>
      <name val="VNI-Times"/>
      <family val="0"/>
    </font>
    <font>
      <vertAlign val="superscript"/>
      <sz val="10"/>
      <color rgb="FF000000"/>
      <name val="VNI-Times"/>
      <family val="0"/>
    </font>
    <font>
      <b val="true"/>
      <i val="true"/>
      <sz val="10"/>
      <name val="VNI-Vari"/>
      <family val="0"/>
    </font>
    <font>
      <b val="true"/>
      <i val="true"/>
      <u val="single"/>
      <sz val="10"/>
      <name val="VNI-Times"/>
      <family val="0"/>
    </font>
    <font>
      <sz val="9.5"/>
      <name val="Arial"/>
      <family val="2"/>
    </font>
    <font>
      <i val="true"/>
      <sz val="10"/>
      <name val="VNI-Times"/>
      <family val="0"/>
    </font>
    <font>
      <sz val="8"/>
      <name val="VNI-Times"/>
      <family val="0"/>
    </font>
    <font>
      <sz val="8"/>
      <name val="Symbol"/>
      <family val="1"/>
      <charset val="2"/>
    </font>
    <font>
      <b val="true"/>
      <i val="true"/>
      <sz val="8"/>
      <name val="VNI-Revue"/>
      <family val="0"/>
    </font>
    <font>
      <b val="true"/>
      <sz val="8"/>
      <name val="VNI-Times"/>
      <family val="0"/>
    </font>
    <font>
      <b val="true"/>
      <i val="true"/>
      <sz val="8"/>
      <name val="VNI-Times"/>
      <family val="0"/>
    </font>
    <font>
      <sz val="10"/>
      <name val="Times New Roman"/>
      <family val="1"/>
    </font>
    <font>
      <b val="true"/>
      <i val="true"/>
      <sz val="10"/>
      <name val="VNI-Revue"/>
      <family val="0"/>
    </font>
    <font>
      <sz val="10"/>
      <name val="VNI-Helve"/>
      <family val="0"/>
    </font>
    <font>
      <sz val="9"/>
      <name val="VNI-Times"/>
      <family val="0"/>
    </font>
    <font>
      <i val="true"/>
      <sz val="10"/>
      <name val="Symbol"/>
      <family val="1"/>
      <charset val="2"/>
    </font>
    <font>
      <b val="true"/>
      <i val="true"/>
      <sz val="10"/>
      <name val="VNI-Times"/>
      <family val="0"/>
    </font>
    <font>
      <u val="single"/>
      <sz val="10"/>
      <color rgb="FF000000"/>
      <name val="VNI-Vari"/>
      <family val="0"/>
    </font>
    <font>
      <b val="true"/>
      <sz val="22"/>
      <name val="VNI-Helve-Condense"/>
      <family val="0"/>
    </font>
    <font>
      <b val="true"/>
      <sz val="12"/>
      <name val="VNI Times"/>
      <family val="0"/>
    </font>
    <font>
      <b val="true"/>
      <i val="true"/>
      <u val="single"/>
      <sz val="13.5"/>
      <name val="VNI-Helve-Condense"/>
      <family val="0"/>
    </font>
    <font>
      <b val="true"/>
      <sz val="13.5"/>
      <name val="VNI-Helve-Condense"/>
      <family val="0"/>
    </font>
    <font>
      <b val="true"/>
      <u val="single"/>
      <sz val="11"/>
      <name val="VNI-Times"/>
      <family val="0"/>
    </font>
    <font>
      <b val="true"/>
      <i val="true"/>
      <u val="single"/>
      <sz val="13.5"/>
      <name val="VNI-Times"/>
      <family val="0"/>
    </font>
    <font>
      <b val="true"/>
      <sz val="14"/>
      <name val="VNI-Helve-Condense"/>
      <family val="0"/>
    </font>
    <font>
      <sz val="10"/>
      <name val="VNI-Helve-Condense"/>
      <family val="0"/>
    </font>
    <font>
      <b val="true"/>
      <i val="true"/>
      <sz val="10"/>
      <name val="VNI-Helve-Condense"/>
      <family val="0"/>
    </font>
    <font>
      <b val="true"/>
      <sz val="10"/>
      <name val="Symbol"/>
      <family val="1"/>
      <charset val="2"/>
    </font>
    <font>
      <b val="true"/>
      <i val="true"/>
      <u val="single"/>
      <sz val="11.5"/>
      <name val="VNI-Times"/>
      <family val="0"/>
    </font>
    <font>
      <b val="true"/>
      <sz val="11.5"/>
      <name val="VNI-Times"/>
      <family val="0"/>
    </font>
    <font>
      <sz val="11.5"/>
      <name val="VNI-Times"/>
      <family val="0"/>
    </font>
    <font>
      <sz val="11.5"/>
      <name val="Arial"/>
      <family val="2"/>
    </font>
    <font>
      <i val="true"/>
      <sz val="11.5"/>
      <name val="VNI-Times"/>
      <family val="0"/>
    </font>
    <font>
      <sz val="11.5"/>
      <name val="VNI-Helve-Condense"/>
      <family val="0"/>
    </font>
    <font>
      <b val="true"/>
      <i val="true"/>
      <sz val="11.5"/>
      <name val="VNI-Helve-Condense"/>
      <family val="0"/>
    </font>
    <font>
      <b val="true"/>
      <sz val="11.5"/>
      <name val="Symbol"/>
      <family val="1"/>
      <charset val="2"/>
    </font>
    <font>
      <i val="true"/>
      <u val="single"/>
      <sz val="12"/>
      <color rgb="FFFFFFFF"/>
      <name val="VNI-Times"/>
      <family val="0"/>
    </font>
    <font>
      <b val="true"/>
      <sz val="12"/>
      <name val="VNI-Times"/>
      <family val="0"/>
    </font>
    <font>
      <b val="true"/>
      <sz val="12"/>
      <name val="Symbol"/>
      <family val="1"/>
      <charset val="2"/>
    </font>
    <font>
      <b val="true"/>
      <sz val="10"/>
      <name val="VNI-Helve-Condense"/>
      <family val="0"/>
    </font>
    <font>
      <b val="true"/>
      <sz val="9.5"/>
      <color rgb="FFFFFFFF"/>
      <name val="Arial"/>
      <family val="2"/>
    </font>
    <font>
      <b val="true"/>
      <sz val="10"/>
      <color rgb="FFFFFFFF"/>
      <name val="VNI-Times"/>
      <family val="0"/>
    </font>
    <font>
      <b val="true"/>
      <sz val="9"/>
      <name val="VNI-Times"/>
      <family val="0"/>
    </font>
    <font>
      <b val="true"/>
      <sz val="9"/>
      <name val="Symbol"/>
      <family val="1"/>
      <charset val="2"/>
    </font>
    <font>
      <b val="true"/>
      <sz val="9"/>
      <name val="VNI-Helve-Condense"/>
      <family val="0"/>
    </font>
    <font>
      <b val="true"/>
      <sz val="9.5"/>
      <name val="Arial"/>
      <family val="2"/>
    </font>
    <font>
      <sz val="14"/>
      <name val="VNI-Helve-Condense"/>
      <family val="0"/>
    </font>
    <font>
      <sz val="9"/>
      <name val="VNI-Helve"/>
      <family val="0"/>
    </font>
    <font>
      <b val="true"/>
      <sz val="10"/>
      <color rgb="FFFF0000"/>
      <name val="VNI-Helve"/>
      <family val="0"/>
    </font>
    <font>
      <sz val="12"/>
      <color rgb="FFFFFFFF"/>
      <name val="VNI-Times"/>
      <family val="0"/>
    </font>
    <font>
      <b val="true"/>
      <sz val="12"/>
      <color rgb="FFFF0000"/>
      <name val="VNI-Times"/>
      <family val="0"/>
    </font>
    <font>
      <b val="true"/>
      <sz val="12"/>
      <color rgb="FFFF00FF"/>
      <name val="VNI-Times"/>
      <family val="0"/>
    </font>
    <font>
      <b val="true"/>
      <sz val="12"/>
      <color rgb="FF0000FF"/>
      <name val="VNI-Times"/>
      <family val="0"/>
    </font>
    <font>
      <i val="true"/>
      <sz val="12"/>
      <name val="VNI-Times"/>
      <family val="0"/>
    </font>
    <font>
      <b val="true"/>
      <sz val="10"/>
      <color rgb="FFFF0000"/>
      <name val="Arial"/>
      <family val="2"/>
    </font>
    <font>
      <vertAlign val="superscript"/>
      <sz val="12"/>
      <name val="VNI-Times"/>
      <family val="0"/>
    </font>
    <font>
      <vertAlign val="subscript"/>
      <sz val="12"/>
      <name val="VNI-Times"/>
      <family val="0"/>
    </font>
    <font>
      <sz val="12"/>
      <color rgb="FFFF0000"/>
      <name val="VNI-Times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Symbol"/>
      <family val="1"/>
      <charset val="2"/>
    </font>
    <font>
      <b val="true"/>
      <vertAlign val="subscript"/>
      <sz val="9"/>
      <color rgb="FF000000"/>
      <name val="VNI-Times"/>
      <family val="0"/>
    </font>
    <font>
      <b val="true"/>
      <sz val="9"/>
      <color rgb="FF000000"/>
      <name val="VNI-Times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 style="thin"/>
      <right style="thin"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/>
      <top style="medium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>
        <color rgb="FF0000FF"/>
      </right>
      <top style="thin"/>
      <bottom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FF"/>
      </left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0000FF"/>
      </left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>
        <color rgb="FF0000FF"/>
      </right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>
        <color rgb="FF0000FF"/>
      </left>
      <right style="thin"/>
      <top style="thin"/>
      <bottom style="dotted"/>
      <diagonal/>
    </border>
    <border diagonalUp="false" diagonalDown="false">
      <left style="medium">
        <color rgb="FF0000FF"/>
      </left>
      <right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>
        <color rgb="FF0000FF"/>
      </right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>
        <color rgb="FF0000FF"/>
      </left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>
        <color rgb="FF0000FF"/>
      </left>
      <right/>
      <top/>
      <bottom style="dotted"/>
      <diagonal/>
    </border>
    <border diagonalUp="false" diagonalDown="false">
      <left style="thin"/>
      <right style="medium">
        <color rgb="FF0000FF"/>
      </right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>
        <color rgb="FF0000FF"/>
      </left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>
        <color rgb="FF0000FF"/>
      </right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>
        <color rgb="FF0000FF"/>
      </left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>
        <color rgb="FF0000FF"/>
      </left>
      <right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>
        <color rgb="FF0000FF"/>
      </right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FF"/>
      </left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>
        <color rgb="FF0000FF"/>
      </left>
      <right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0000FF"/>
      </right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medium">
        <color rgb="FF0000FF"/>
      </left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>
        <color rgb="FF0000FF"/>
      </left>
      <right style="medium">
        <color rgb="FF0000FF"/>
      </right>
      <top/>
      <bottom style="dotted"/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0000FF"/>
      </bottom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otted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dashed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4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4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67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6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1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1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1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4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7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6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4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8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" xfId="21"/>
    <cellStyle name="3" xfId="22"/>
    <cellStyle name="4" xfId="23"/>
    <cellStyle name="?_x001d_??%U©÷u&amp;H©÷9_x0008_?&#9;s&#10;_x0007__x0001__x0001_" xfId="24"/>
    <cellStyle name="??" xfId="25"/>
    <cellStyle name="?? [0.00]_PRODUCT DETAIL Q1" xfId="26"/>
    <cellStyle name="?? [0]" xfId="27"/>
    <cellStyle name="???? [0.00]_PRODUCT DETAIL Q1" xfId="28"/>
    <cellStyle name="????_PRODUCT DETAIL Q1" xfId="29"/>
    <cellStyle name="???_???" xfId="30"/>
    <cellStyle name="??_(????)??????" xfId="31"/>
    <cellStyle name="??A? [0]_ÿÿÿÿÿÿ_1_¢¬???¢â? " xfId="32"/>
    <cellStyle name="??A?_ÿÿÿÿÿÿ_1_¢¬???¢â? " xfId="33"/>
    <cellStyle name="?¡±¢¥?_?¨ù??¢´¢¥_¢¬???¢â? " xfId="34"/>
    <cellStyle name="?ðÇ%U?&amp;H?_x0008_?s&#10;_x0007__x0001__x0001_" xfId="35"/>
    <cellStyle name="AeE­ [0]_INQUIRY ¿µ¾÷AßAø " xfId="36"/>
    <cellStyle name="AeE­_INQUIRY ¿µ¾÷AßAø " xfId="37"/>
    <cellStyle name="AÞ¸¶ [0]_INQUIRY ¿?¾÷AßAø " xfId="38"/>
    <cellStyle name="AÞ¸¶_INQUIRY ¿?¾÷AßAø " xfId="39"/>
    <cellStyle name="C?AØ_¿?¾÷CoE² " xfId="40"/>
    <cellStyle name="category" xfId="41"/>
    <cellStyle name="ColLevel_1" xfId="42"/>
    <cellStyle name="Comma0" xfId="43"/>
    <cellStyle name="Currency0" xfId="44"/>
    <cellStyle name="C￥AØ_¿μ¾÷CoE² " xfId="45"/>
    <cellStyle name="Date" xfId="46"/>
    <cellStyle name="Fixed" xfId="47"/>
    <cellStyle name="Grey" xfId="48"/>
    <cellStyle name="HEADER" xfId="49"/>
    <cellStyle name="Header1" xfId="50"/>
    <cellStyle name="Header2" xfId="51"/>
    <cellStyle name="Input [yellow]" xfId="52"/>
    <cellStyle name="Millares [0]_Well Timing" xfId="53"/>
    <cellStyle name="Millares_Well Timing" xfId="54"/>
    <cellStyle name="Model" xfId="55"/>
    <cellStyle name="Moneda [0]_Well Timing" xfId="56"/>
    <cellStyle name="Moneda_Well Timing" xfId="57"/>
    <cellStyle name="n" xfId="58"/>
    <cellStyle name="Normal - Style1" xfId="59"/>
    <cellStyle name="Normal1" xfId="60"/>
    <cellStyle name="Normal_PM - TINH TOAN (G,W..) 2" xfId="61"/>
    <cellStyle name="Normal_Sheet1" xfId="62"/>
    <cellStyle name="Normal_tinh toan coc nhoi-MOI" xfId="63"/>
    <cellStyle name="Normal_tinh toan coc nhoi1" xfId="64"/>
    <cellStyle name="Normal_tong hop" xfId="65"/>
    <cellStyle name="Percent [2]" xfId="66"/>
    <cellStyle name="RowLevel_1" xfId="67"/>
    <cellStyle name="subhead" xfId="68"/>
    <cellStyle name="T" xfId="69"/>
    <cellStyle name="th" xfId="70"/>
    <cellStyle name="viet" xfId="71"/>
    <cellStyle name="viet2" xfId="72"/>
    <cellStyle name="VN new romanNormal" xfId="73"/>
    <cellStyle name="VN time new roman" xfId="74"/>
    <cellStyle name="ÄÞ¸¶ [0]_±âÅ¸" xfId="75"/>
    <cellStyle name="ÄÞ¸¶_±âÅ¸" xfId="76"/>
    <cellStyle name="ÅëÈ­ [0]_±âÅ¸" xfId="77"/>
    <cellStyle name="ÅëÈ­_±âÅ¸" xfId="78"/>
    <cellStyle name="Ç¥ÁØ_#2(M17)_1" xfId="79"/>
    <cellStyle name="Ç¥ÁØ_ÿÿÿÿÿÿ_4_ÃÑÇÕ°è " xfId="80"/>
    <cellStyle name="一般_00Q3902REV.1" xfId="81"/>
    <cellStyle name="千分位[0]_00Q3902REV.1" xfId="82"/>
    <cellStyle name="千分位_00Q3902REV.1" xfId="83"/>
    <cellStyle name="標準_pk 3 all items" xfId="84"/>
    <cellStyle name="貨幣 [0]_00Q3902REV.1" xfId="85"/>
    <cellStyle name="貨幣[0]_BRE" xfId="86"/>
    <cellStyle name="貨幣_00Q3902REV.1" xfId="87"/>
    <cellStyle name="똿뗦먛귟 [0.00]_PRODUCT DETAIL Q1" xfId="88"/>
    <cellStyle name="똿뗦먛귟_PRODUCT DETAIL Q1" xfId="89"/>
    <cellStyle name="믅됞 [0.00]_PRODUCT DETAIL Q1" xfId="90"/>
    <cellStyle name="믅됞_PRODUCT DETAIL Q1" xfId="91"/>
    <cellStyle name="백분율_95" xfId="92"/>
    <cellStyle name="뷭?_BOOKSHIP" xfId="93"/>
    <cellStyle name="콤마 [0]_1202" xfId="94"/>
    <cellStyle name="콤마_1202" xfId="95"/>
    <cellStyle name="통화 [0]_1202" xfId="96"/>
    <cellStyle name="통화_1202" xfId="97"/>
    <cellStyle name="표준_(정보부문)월별인원계획" xfId="98"/>
    <cellStyle name="표준_kc-elec system check list" xfId="99"/>
    <cellStyle name=" [0.00]_ Att. 1- Cover" xfId="100"/>
    <cellStyle name="_ Att. 1- Cover" xfId="101"/>
    <cellStyle name="?_ Att. 1- Cover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980080</xdr:colOff>
      <xdr:row>0</xdr:row>
      <xdr:rowOff>38160</xdr:rowOff>
    </xdr:from>
    <xdr:to>
      <xdr:col>65</xdr:col>
      <xdr:colOff>3896280</xdr:colOff>
      <xdr:row>1</xdr:row>
      <xdr:rowOff>199800</xdr:rowOff>
    </xdr:to>
    <xdr:sp>
      <xdr:nvSpPr>
        <xdr:cNvPr id="0" name="Text Box 1"/>
        <xdr:cNvSpPr/>
      </xdr:nvSpPr>
      <xdr:spPr>
        <a:xfrm>
          <a:off x="24588360" y="38160"/>
          <a:ext cx="9162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VNI-Vari"/>
            </a:rPr>
            <a:t>PHUÏ LUÏC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358560</xdr:colOff>
      <xdr:row>3</xdr:row>
      <xdr:rowOff>180360</xdr:rowOff>
    </xdr:from>
    <xdr:to>
      <xdr:col>68</xdr:col>
      <xdr:colOff>588240</xdr:colOff>
      <xdr:row>4</xdr:row>
      <xdr:rowOff>123480</xdr:rowOff>
    </xdr:to>
    <xdr:sp>
      <xdr:nvSpPr>
        <xdr:cNvPr id="1" name="Text Box 107"/>
        <xdr:cNvSpPr/>
      </xdr:nvSpPr>
      <xdr:spPr>
        <a:xfrm>
          <a:off x="30328200" y="1723320"/>
          <a:ext cx="903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VNI-Vari"/>
            </a:rPr>
            <a:t>PHUÏ LUÏC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0</xdr:row>
      <xdr:rowOff>57600</xdr:rowOff>
    </xdr:from>
    <xdr:to>
      <xdr:col>12</xdr:col>
      <xdr:colOff>109080</xdr:colOff>
      <xdr:row>2</xdr:row>
      <xdr:rowOff>408960</xdr:rowOff>
    </xdr:to>
    <xdr:sp>
      <xdr:nvSpPr>
        <xdr:cNvPr id="2" name="Text Box 28"/>
        <xdr:cNvSpPr/>
      </xdr:nvSpPr>
      <xdr:spPr>
        <a:xfrm>
          <a:off x="75960" y="57600"/>
          <a:ext cx="6112080" cy="145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ÔNG TY TNHH TƯ VẤN &amp; KIỂM ĐỊNH XÂY DỰNG TÂN HƯ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HÒNG THÍ NGHIỆM CHUYÊN NGÀNH XÂY DỰNG LAS-XD 95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--------------------------------------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ố 206/14, Nguyễn Hội, P. Phú Trinh, Tp. Phan Thiết, Bình Thuậ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Điện thoại: 0252.3824055          Fax: 0252.3939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960</xdr:colOff>
      <xdr:row>97</xdr:row>
      <xdr:rowOff>0</xdr:rowOff>
    </xdr:from>
    <xdr:to>
      <xdr:col>56</xdr:col>
      <xdr:colOff>348480</xdr:colOff>
      <xdr:row>97</xdr:row>
      <xdr:rowOff>278640</xdr:rowOff>
    </xdr:to>
    <xdr:sp>
      <xdr:nvSpPr>
        <xdr:cNvPr id="3" name="Text Box 902"/>
        <xdr:cNvSpPr/>
      </xdr:nvSpPr>
      <xdr:spPr>
        <a:xfrm>
          <a:off x="23718960" y="18825840"/>
          <a:ext cx="3265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97</xdr:row>
      <xdr:rowOff>0</xdr:rowOff>
    </xdr:from>
    <xdr:to>
      <xdr:col>57</xdr:col>
      <xdr:colOff>348120</xdr:colOff>
      <xdr:row>97</xdr:row>
      <xdr:rowOff>278640</xdr:rowOff>
    </xdr:to>
    <xdr:sp>
      <xdr:nvSpPr>
        <xdr:cNvPr id="4" name="Text Box 903"/>
        <xdr:cNvSpPr/>
      </xdr:nvSpPr>
      <xdr:spPr>
        <a:xfrm>
          <a:off x="24511680" y="18825840"/>
          <a:ext cx="3373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960</xdr:colOff>
      <xdr:row>100</xdr:row>
      <xdr:rowOff>9720</xdr:rowOff>
    </xdr:from>
    <xdr:to>
      <xdr:col>56</xdr:col>
      <xdr:colOff>315360</xdr:colOff>
      <xdr:row>101</xdr:row>
      <xdr:rowOff>28440</xdr:rowOff>
    </xdr:to>
    <xdr:sp>
      <xdr:nvSpPr>
        <xdr:cNvPr id="5" name="Text Box 906"/>
        <xdr:cNvSpPr/>
      </xdr:nvSpPr>
      <xdr:spPr>
        <a:xfrm>
          <a:off x="23718960" y="19671840"/>
          <a:ext cx="2934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2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100</xdr:row>
      <xdr:rowOff>47880</xdr:rowOff>
    </xdr:from>
    <xdr:to>
      <xdr:col>57</xdr:col>
      <xdr:colOff>315720</xdr:colOff>
      <xdr:row>100</xdr:row>
      <xdr:rowOff>278640</xdr:rowOff>
    </xdr:to>
    <xdr:sp>
      <xdr:nvSpPr>
        <xdr:cNvPr id="6" name="Text Box 908"/>
        <xdr:cNvSpPr/>
      </xdr:nvSpPr>
      <xdr:spPr>
        <a:xfrm>
          <a:off x="24511680" y="19710000"/>
          <a:ext cx="3049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2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102</xdr:row>
      <xdr:rowOff>0</xdr:rowOff>
    </xdr:from>
    <xdr:to>
      <xdr:col>57</xdr:col>
      <xdr:colOff>348120</xdr:colOff>
      <xdr:row>102</xdr:row>
      <xdr:rowOff>9720</xdr:rowOff>
    </xdr:to>
    <xdr:sp>
      <xdr:nvSpPr>
        <xdr:cNvPr id="7" name="Text Box 905"/>
        <xdr:cNvSpPr/>
      </xdr:nvSpPr>
      <xdr:spPr>
        <a:xfrm>
          <a:off x="24511680" y="20219760"/>
          <a:ext cx="337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-17640" bIns="-1764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32400</xdr:colOff>
      <xdr:row>32</xdr:row>
      <xdr:rowOff>0</xdr:rowOff>
    </xdr:from>
    <xdr:to>
      <xdr:col>57</xdr:col>
      <xdr:colOff>370440</xdr:colOff>
      <xdr:row>32</xdr:row>
      <xdr:rowOff>9360</xdr:rowOff>
    </xdr:to>
    <xdr:sp>
      <xdr:nvSpPr>
        <xdr:cNvPr id="8" name="Text Box 903"/>
        <xdr:cNvSpPr/>
      </xdr:nvSpPr>
      <xdr:spPr>
        <a:xfrm>
          <a:off x="24533280" y="14185440"/>
          <a:ext cx="338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-18000" bIns="-1800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29920</xdr:colOff>
      <xdr:row>19</xdr:row>
      <xdr:rowOff>79560</xdr:rowOff>
    </xdr:from>
    <xdr:to>
      <xdr:col>56</xdr:col>
      <xdr:colOff>323280</xdr:colOff>
      <xdr:row>19</xdr:row>
      <xdr:rowOff>434520</xdr:rowOff>
    </xdr:to>
    <xdr:sp>
      <xdr:nvSpPr>
        <xdr:cNvPr id="9" name="Text Box 902"/>
        <xdr:cNvSpPr/>
      </xdr:nvSpPr>
      <xdr:spPr>
        <a:xfrm>
          <a:off x="23694840" y="8676720"/>
          <a:ext cx="32544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-720</xdr:colOff>
      <xdr:row>18</xdr:row>
      <xdr:rowOff>687600</xdr:rowOff>
    </xdr:from>
    <xdr:to>
      <xdr:col>57</xdr:col>
      <xdr:colOff>337320</xdr:colOff>
      <xdr:row>19</xdr:row>
      <xdr:rowOff>507960</xdr:rowOff>
    </xdr:to>
    <xdr:sp>
      <xdr:nvSpPr>
        <xdr:cNvPr id="10" name="Text Box 903"/>
        <xdr:cNvSpPr/>
      </xdr:nvSpPr>
      <xdr:spPr>
        <a:xfrm>
          <a:off x="24500160" y="8586360"/>
          <a:ext cx="338040" cy="5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780120</xdr:colOff>
      <xdr:row>12</xdr:row>
      <xdr:rowOff>22320</xdr:rowOff>
    </xdr:from>
    <xdr:to>
      <xdr:col>57</xdr:col>
      <xdr:colOff>315720</xdr:colOff>
      <xdr:row>12</xdr:row>
      <xdr:rowOff>37440</xdr:rowOff>
    </xdr:to>
    <xdr:sp>
      <xdr:nvSpPr>
        <xdr:cNvPr id="11" name="Text Box 903"/>
        <xdr:cNvSpPr/>
      </xdr:nvSpPr>
      <xdr:spPr>
        <a:xfrm>
          <a:off x="24477120" y="4047480"/>
          <a:ext cx="339480" cy="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-12240" bIns="-1224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800</xdr:colOff>
      <xdr:row>19</xdr:row>
      <xdr:rowOff>0</xdr:rowOff>
    </xdr:from>
    <xdr:to>
      <xdr:col>56</xdr:col>
      <xdr:colOff>337680</xdr:colOff>
      <xdr:row>19</xdr:row>
      <xdr:rowOff>305640</xdr:rowOff>
    </xdr:to>
    <xdr:sp>
      <xdr:nvSpPr>
        <xdr:cNvPr id="12" name="Text Box 902"/>
        <xdr:cNvSpPr/>
      </xdr:nvSpPr>
      <xdr:spPr>
        <a:xfrm>
          <a:off x="23707800" y="8597160"/>
          <a:ext cx="3268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9</xdr:row>
      <xdr:rowOff>67680</xdr:rowOff>
    </xdr:from>
    <xdr:to>
      <xdr:col>56</xdr:col>
      <xdr:colOff>325080</xdr:colOff>
      <xdr:row>19</xdr:row>
      <xdr:rowOff>424800</xdr:rowOff>
    </xdr:to>
    <xdr:sp>
      <xdr:nvSpPr>
        <xdr:cNvPr id="13" name="Text Box 902"/>
        <xdr:cNvSpPr/>
      </xdr:nvSpPr>
      <xdr:spPr>
        <a:xfrm>
          <a:off x="23697000" y="8664840"/>
          <a:ext cx="325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29920</xdr:colOff>
      <xdr:row>27</xdr:row>
      <xdr:rowOff>79560</xdr:rowOff>
    </xdr:from>
    <xdr:to>
      <xdr:col>56</xdr:col>
      <xdr:colOff>323280</xdr:colOff>
      <xdr:row>27</xdr:row>
      <xdr:rowOff>434880</xdr:rowOff>
    </xdr:to>
    <xdr:sp>
      <xdr:nvSpPr>
        <xdr:cNvPr id="14" name="Text Box 902"/>
        <xdr:cNvSpPr/>
      </xdr:nvSpPr>
      <xdr:spPr>
        <a:xfrm>
          <a:off x="23694840" y="13756680"/>
          <a:ext cx="3254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0800</xdr:colOff>
      <xdr:row>27</xdr:row>
      <xdr:rowOff>0</xdr:rowOff>
    </xdr:from>
    <xdr:to>
      <xdr:col>56</xdr:col>
      <xdr:colOff>337680</xdr:colOff>
      <xdr:row>27</xdr:row>
      <xdr:rowOff>305640</xdr:rowOff>
    </xdr:to>
    <xdr:sp>
      <xdr:nvSpPr>
        <xdr:cNvPr id="15" name="Text Box 902"/>
        <xdr:cNvSpPr/>
      </xdr:nvSpPr>
      <xdr:spPr>
        <a:xfrm>
          <a:off x="23707800" y="13677120"/>
          <a:ext cx="3268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27</xdr:row>
      <xdr:rowOff>67680</xdr:rowOff>
    </xdr:from>
    <xdr:to>
      <xdr:col>56</xdr:col>
      <xdr:colOff>325080</xdr:colOff>
      <xdr:row>27</xdr:row>
      <xdr:rowOff>424800</xdr:rowOff>
    </xdr:to>
    <xdr:sp>
      <xdr:nvSpPr>
        <xdr:cNvPr id="16" name="Text Box 902"/>
        <xdr:cNvSpPr/>
      </xdr:nvSpPr>
      <xdr:spPr>
        <a:xfrm>
          <a:off x="23697000" y="13744800"/>
          <a:ext cx="325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27</xdr:row>
      <xdr:rowOff>0</xdr:rowOff>
    </xdr:from>
    <xdr:to>
      <xdr:col>57</xdr:col>
      <xdr:colOff>338400</xdr:colOff>
      <xdr:row>32</xdr:row>
      <xdr:rowOff>9360</xdr:rowOff>
    </xdr:to>
    <xdr:sp>
      <xdr:nvSpPr>
        <xdr:cNvPr id="17" name="Text Box 903"/>
        <xdr:cNvSpPr/>
      </xdr:nvSpPr>
      <xdr:spPr>
        <a:xfrm>
          <a:off x="24500880" y="13677120"/>
          <a:ext cx="33840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-vinh/c/DUTOAN/HUE/KSAncu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SE6380/TOP1/MISS_&#168;&#207;&#161;&#192;/ORIGINAL/&#168;&#207;&#161;&#192;_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My%20Documents/Mau03-04/HKI/My%20Documents/M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Goi%202/TH5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11/d/PH-TRINH/Dutoan/BINHPHUOC/CauBa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QUANG-TRI/HOANG%20DIEU%20Km1-Km1+634_53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y9/C/My%20Documents/MINH%20NGUYET/My%20Documents/CTY%20586/P.KHKD/DINH/DONG%20THAP/CA%20GAO/DT-CAGA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c03/d/CANHAN/TAN-ANH/Cau-basau/Dtcaubasau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UY%20LAM/CAC%20CONG%20TRINH%20HOP%20DONG/LY%20CHIAUHOANG/LONGDE~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THAIBAO/THU%20VIEN%20TN/d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y01/disk%202%20(d)/DAN%20-%20VAN/THU%20DUC/TAM%20BINH/Mam%20non%20TAM%20BINH/GI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May%201/c/DATA/DUONG/QTBCHIEU/A_16C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6Q/96q2588/PANE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Pc03/d/tke-ct/BI-TRIEU/BCNCKT/DUTOAN/DENBU2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n02/d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3533/Q/Book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08/d/trinh/vidu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KENHXANG/kxang-thamdinh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ay02/du~lieu%20(d)/mau%20TM%20moi%20nhat/mau%20set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y2/WINXP%20(D)/TU/cau%20o%20lanh%20doi%20107/DM1999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Chem-NDo/Chem-NDo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n02/d/WINDOWS/TEMP/IBASE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3533/Q/98Q2943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n02/d/CS3408/Standard/RP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01/disk%202%20(d)/Congviec/Tam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c03/d/dutoan/mau-dtoan/TLC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K/110KV/DN-TBINH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y1/c/Thuy/Danang/Vung1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02/d/TRUNGSON/KHU32HA/Trson-sua/dtoan-5,2h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GTNT2/Da-Nang/Lien-Chieu/HoaKhanh-003-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UY%20LAM/BTNN/BTNN%20TAY%20NINH/lam%2015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PHANG/aa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Khai/Pleiku-Danang-HaTinh/khoa_D4/THANG/CONDENSATE/My%20Documents/99v0233/Eq_sum_new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tayninh/CHINHSUA/DTSUA/DeoHVan/GDoan2/GDoan2S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May%201/c/DATA/TRI/DUTOAN/XUONG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%20dap%20chon%20loc/DAT%201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y1/c/My%20Documents/Nguy&#214;t/HANOI/MinhXD/LAOCA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y1/d/DUTOAN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11/d/PHUONG%20TRINH/DU%20TOAN/TRAVINH/Cau_Kenh%20Xang/DT_BCNC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stktuyen"/>
      <sheetName val="KSTKcau"/>
      <sheetName val="VC-DC-DH"/>
      <sheetName val="td"/>
      <sheetName val="t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C"/>
      <sheetName val="2A "/>
      <sheetName val="2B"/>
      <sheetName val="3A"/>
      <sheetName val="3B"/>
      <sheetName val="sum-1A"/>
      <sheetName val="sum-1B"/>
      <sheetName val="sum-1C"/>
      <sheetName val="sum-2A"/>
      <sheetName val="sum-2B"/>
      <sheetName val="sum-3A"/>
      <sheetName val="sum-3B"/>
      <sheetName val="sum-trench"/>
      <sheetName val="Sheet1"/>
      <sheetName val="Sheet2"/>
      <sheetName val="Sheet3"/>
      <sheetName val="XL4Poppy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Sheet2"/>
      <sheetName val="Sheet3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Outlets"/>
      <sheetName val="PGs"/>
      <sheetName val="T6"/>
      <sheetName val="Mau"/>
      <sheetName val="C45"/>
      <sheetName val="C47A"/>
      <sheetName val="C47B"/>
      <sheetName val="C46"/>
      <sheetName val="DsachYT"/>
      <sheetName val="00"/>
      <sheetName val="Bhxhoi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KH LDTL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AI"/>
      <sheetName val="BANLE"/>
      <sheetName val="t.kho"/>
      <sheetName val="CLB"/>
      <sheetName val="phong"/>
      <sheetName val="hoat"/>
      <sheetName val="tong BH"/>
      <sheetName val="nhapkho"/>
      <sheetName val="SILICAT_x0003_"/>
      <sheetName val="1-12"/>
      <sheetName val="LUONG CHO HUU"/>
      <sheetName val="thu BHXH,YT"/>
      <sheetName val="Phan bo"/>
      <sheetName val="SP-KH"/>
      <sheetName val="Xuatkho"/>
      <sheetName val="PT"/>
      <sheetName val="Pi6ot(Urethan)"/>
      <sheetName val="Summary"/>
      <sheetName val="Design &amp; Applications"/>
      <sheetName val="Building Summary"/>
      <sheetName val="Building"/>
      <sheetName val="External Works"/>
      <sheetName val="TH QT"/>
      <sheetName val="KE QT"/>
      <sheetName val="Chiet tinh dz22"/>
      <sheetName val="Pivot(Silica|e)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gvl"/>
      <sheetName val="S¶_x001d_et2"/>
      <sheetName val="MTL$-INTER"/>
      <sheetName val="__-BLDG"/>
      <sheetName val="Macro1"/>
      <sheetName val="Macro2"/>
      <sheetName val="Macro3"/>
      <sheetName val="ROCK WO_x0003_"/>
      <sheetName val="Piwot(Silicate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INSUL"/>
      <sheetName val="báo cáo thang11 m_i"/>
      <sheetName val="TH VL, NC, DDHT Thanhphuoc"/>
      <sheetName val="Pivot(RckWool)"/>
      <sheetName val="Sheed4"/>
      <sheetName val="TH_x0001_NG2"/>
      <sheetName val="_______-BLDG"/>
      <sheetName val="TH T19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BCDTK"/>
      <sheetName val="soktmay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TT_10KV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"/>
      <sheetName val="Dieu chinh"/>
      <sheetName val="So -03"/>
      <sheetName val="SoLD"/>
      <sheetName val="So-02"/>
      <sheetName val="Sheev6"/>
      <sheetName val="Nhap fon gia VL dia phuong"/>
      <sheetName val="Pivot(_x0007_lass Wool)"/>
      <sheetName val="Du_lieu"/>
      <sheetName val="CT Thang Mo"/>
      <sheetName val="CT  PL"/>
      <sheetName val="Chi tiet"/>
      <sheetName val="뜃맟뭁돽띿맟_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bcôhang"/>
      <sheetName val="Luong moÿÿngay cong khao sat"/>
      <sheetName val="RDP013"/>
      <sheetName val="MTO REV.0"/>
      <sheetName val="Q2-00"/>
      <sheetName val="NEW-PANEL"/>
      <sheetName val="공통가설"/>
      <sheetName val="______"/>
      <sheetName val="ROCK WO_x0003__"/>
      <sheetName val="hoat_࣭________&#9;_᭬࣫__x0004_______ᑜ࣭___"/>
      <sheetName val="_____&#9;_____x0004_____________________"/>
      <sheetName val="hoat__________&#9;_____x0004____________"/>
      <sheetName val="hoat_࣭_&#9;᭬࣫__x0004__ᑜ࣭_ڬ࣫_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Giai trinh"/>
      <sheetName val="SILICCTE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ctTBA"/>
      <sheetName val="TA²"/>
      <sheetName val="PNT-QUOT-#3"/>
      <sheetName val="COAT&amp;WRAP-QIOT-#3"/>
      <sheetName val="Tong hop QL4( - 3"/>
      <sheetName val="_x0010_ivot(Glass Wool)"/>
      <sheetName val="She%t1"/>
      <sheetName val="XL4Pop`y"/>
      <sheetName val="Chitieu-dam c!c loai"/>
      <sheetName val="@Gdg"/>
      <sheetName val="CocKJ1m"/>
      <sheetName val="SN C£GNV"/>
      <sheetName val="_x0010_iwot(Silicate)"/>
      <sheetName val="MTO REV.2(ARMOR)"/>
      <sheetName val="Pivnt(RockWool)"/>
      <sheetName val="@ivot(Form Glass)"/>
      <sheetName val="Pivot(Gl!ss Wool)"/>
      <sheetName val="ROCK WOKL"/>
      <sheetName val="He co"/>
      <sheetName val="Bhitieu-dam cac loai"/>
      <sheetName val="truy"/>
      <sheetName val="Phan tich don ႀ￸a chi tiet"/>
      <sheetName val="100000P0"/>
      <sheetName val="RFP0_x0010_6"/>
      <sheetName val="RFP_x0010_07"/>
      <sheetName val="RFP_x0011_1(2)"/>
      <sheetName val="Q_x0012_-02"/>
      <sheetName val="Q_x0013_-02"/>
      <sheetName val="Nhap"/>
      <sheetName val="Luong mot ngay Cong xay"/>
      <sheetName val="DU TRU LUONG"/>
      <sheetName val="PP tinh Thue thu"/>
      <sheetName val="Luong TG thang _x0010_9"/>
      <sheetName val="QT LUONG NS"/>
      <sheetName val="TAM"/>
      <sheetName val="piping"/>
      <sheetName val="COA-17"/>
      <sheetName val="C-18"/>
      <sheetName val="재료비"/>
      <sheetName val="적용률"/>
      <sheetName val="견적조건"/>
      <sheetName val="BQ_Equip_Pipe"/>
      <sheetName val="Est-Hotpp"/>
      <sheetName val="PipWT"/>
      <sheetName val="Mech_103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OTAL"/>
      <sheetName val="ፌ"/>
      <sheetName val="⁁䡃⁉䥔呅"/>
      <sheetName val="呅吠ь"/>
      <sheetName val="㔳_x000c_吀⁈畱敹瑴慯ծ"/>
      <sheetName val="ࡍ"/>
      <sheetName val="䥔久䈠佁_x000b_吀⁈䡎偁"/>
      <sheetName val="⁈䡎偁吠乏_x0006_吀⁈"/>
      <sheetName val="䨀湡в"/>
      <sheetName val="湡г"/>
      <sheetName val="д"/>
      <sheetName val="慊㡮_x0004_䨀湡Թ"/>
      <sheetName val="㥮_x0005_䨀湡〱_x0005_䨀"/>
      <sheetName val="_x0005_䨀湡ㄱ_x0005_䨀"/>
      <sheetName val="䨀湡㐱_x0005_䨀湡"/>
      <sheetName val="慊ㅮԵ"/>
      <sheetName val="ㅮԷ"/>
      <sheetName val="㠱_x0005_䨀湡〲_x0005_"/>
      <sheetName val="԰"/>
      <sheetName val="_x0005_䨀湡㈲_x0005_䨀"/>
      <sheetName val="湡㐲_x0005_䨀湡㔲_x0005_"/>
      <sheetName val="㔲_x0005_䨀"/>
      <sheetName val="LABTOTAL"/>
      <sheetName val="VV-NTKL NHA _x000b_HO DOT 2"/>
      <sheetName val="THA_x000e_G 8"/>
      <sheetName val="AN CA _x0014_HANG 08"/>
      <sheetName val="Xuatkh_"/>
      <sheetName val="Gia vat tu"/>
      <sheetName val="tong l²"/>
      <sheetName val="PTDGDT"/>
      <sheetName val="_uong mot ngay cong xay lap"/>
      <sheetName val="Luong mot ngay conw0khao sat"/>
      <sheetName val="thu BHXH&lt;YT"/>
      <sheetName val="_____"/>
      <sheetName val="____"/>
      <sheetName val="__DT"/>
      <sheetName val="Coc$0x40cm"/>
      <sheetName val="&quot;0ngay"/>
      <sheetName val="báo cák thang11 mới"/>
      <sheetName val="THANG_"/>
      <sheetName val="CN"/>
      <sheetName val="BCN"/>
      <sheetName val="Q TOAN"/>
      <sheetName val="NO MUA"/>
      <sheetName val="VO CHAI"/>
      <sheetName val="VC THU HOI"/>
      <sheetName val="hoat___&#9;____x0004________"/>
      <sheetName val="báo cák thang11 m_i"/>
      <sheetName val="ፌ_佄⁎䥇⁁䡃"/>
      <sheetName val="呅吠ь_䑄㔳_x0005_吀䅂㔳_x000c_吀⁈畱敹"/>
      <sheetName val="㔳_x000c_吀⁈畱敹瑴慯ծ_楢兡͔_䭔"/>
      <sheetName val="_楢兡͔_䭔ͥ_䅎э_啈䝎_x0003_䠀䥁_x0003_"/>
      <sheetName val="_啈䝎_x0003_䠀䥁_x0003_䰀䵁_x0008_䈀湡⁧楧"/>
      <sheetName val="ࡍ_慂杮朠慩&#13;䠀乁⁇䥔久䈠佁_x000b_吀⁈"/>
      <sheetName val="_䡔䈠乁_x0005_䐀"/>
      <sheetName val="_敄㍣б_慊"/>
      <sheetName val="䨀湡в_慊㍮"/>
      <sheetName val="湡г_慊㑮_x0004_"/>
      <sheetName val="д_慊㙮_x0004_䨀"/>
      <sheetName val="_慊㝮_x0004_䨀湡"/>
      <sheetName val="_慊ㅮԳ_慊"/>
      <sheetName val="慊ㅮԵ_慊ㅮ"/>
      <sheetName val="湡㘱_x0005_䨀湡㜱"/>
      <sheetName val="ㅮԷ_慊ㅮԸ"/>
      <sheetName val="԰_慊㉮Ա_"/>
      <sheetName val="_慊㉮Գ_慊㉮Դ"/>
      <sheetName val="tong l²__ ban"/>
      <sheetName val="_______"/>
      <sheetName val="_______x0005_____x000c_____"/>
      <sheetName val="__x000c______________"/>
      <sheetName val="______________x0003____x0003_"/>
      <sheetName val="____x0003____x0003____x0008_____"/>
      <sheetName val="______&#13;________x000b___"/>
      <sheetName val="_____x000b_____"/>
      <sheetName val="______x0006___"/>
      <sheetName val="_____x0005__"/>
      <sheetName val="______x0004_"/>
      <sheetName val="_____x0004__"/>
      <sheetName val="____x0004___"/>
      <sheetName val="___x0004____"/>
      <sheetName val="__x0005_____x0005__"/>
      <sheetName val="_x0005_____x0005__"/>
      <sheetName val="____x0005___"/>
      <sheetName val="___x0005____"/>
      <sheetName val="__x0005_____x0005_"/>
      <sheetName val="________"/>
      <sheetName val="___x0005_____x0005_"/>
      <sheetName val="__x0005__"/>
      <sheetName val="_TCTiet"/>
      <sheetName val="&#9;____x0004________"/>
      <sheetName val="TSCD"/>
      <sheetName val="THVT"/>
      <sheetName val="PTDM"/>
      <sheetName val="POWER"/>
      <sheetName val="BLR-S"/>
      <sheetName val="BREAKDOWN(철거설치)"/>
      <sheetName val=" thoau nuoc nc"/>
      <sheetName val="T.Tinh"/>
      <sheetName val="Luo&#9;_x0008__x0010_"/>
      <sheetName val="DANHPHAP"/>
      <sheetName val=" thoat nuog nc"/>
      <sheetName val="QMCT"/>
      <sheetName val="G䁄MN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"/>
      <sheetName val="TH "/>
      <sheetName val="tra bang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_Duong"/>
      <sheetName val="TH toan bo"/>
      <sheetName val="Sheet1"/>
      <sheetName val="TH_Duong"/>
      <sheetName val="DB-2CDD"/>
      <sheetName val="ptdg-ct"/>
      <sheetName val="dtct-ct"/>
      <sheetName val="Tra_bang"/>
      <sheetName val="TH-Cong trinh"/>
      <sheetName val="gia_DB"/>
      <sheetName val="KSTK_Duong"/>
      <sheetName val="kstk_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GIAVLIEU"/>
      <sheetName val="XM"/>
      <sheetName val="NC"/>
      <sheetName val="LINHTINH"/>
      <sheetName val="PTDG"/>
      <sheetName val="PHAN-CAU"/>
      <sheetName val="TONGHOP1"/>
      <sheetName val="T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ng Dau"/>
      <sheetName val="Dong Dau (2)"/>
      <sheetName val="Sau dong"/>
      <sheetName val="Ma xa"/>
      <sheetName val="My dinh"/>
      <sheetName val="Tong cong"/>
      <sheetName val="KH 2003 (moi max)"/>
      <sheetName val="1"/>
      <sheetName val="Chart2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be tong"/>
      <sheetName val="Thep"/>
      <sheetName val="Tong hop thep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VL"/>
      <sheetName val="CTXD"/>
      <sheetName val=".."/>
      <sheetName val="CTDN"/>
      <sheetName val="san vuon"/>
      <sheetName val="khu phu tro"/>
      <sheetName val="TH"/>
      <sheetName val="KH12"/>
      <sheetName val="CN12"/>
      <sheetName val="HD12"/>
      <sheetName val="KH1"/>
      <sheetName val="MD"/>
      <sheetName val="ND"/>
      <sheetName val="CONG"/>
      <sheetName val="DGC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ent to"/>
      <sheetName val="Phu luc"/>
      <sheetName val="Gia trÞ"/>
      <sheetName val="dutoan1"/>
      <sheetName val="Anhtoan"/>
      <sheetName val="dutoan2"/>
      <sheetName val="vat tu"/>
      <sheetName val="Thuyet minh"/>
      <sheetName val="CQ-HQ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45A-BH"/>
      <sheetName val="C46A-BH"/>
      <sheetName val="C47A-BH"/>
      <sheetName val="C48A-BH"/>
      <sheetName val="S-53-1"/>
      <sheetName val="tscd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DT"/>
      <sheetName val="DM-Goc"/>
      <sheetName val="Gia-CT"/>
      <sheetName val="PTCP"/>
      <sheetName val="cphoi"/>
      <sheetName val="CHIT"/>
      <sheetName val="THXH"/>
      <sheetName val="BHXH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9"/>
      <sheetName val="10"/>
      <sheetName val="phan tich DG"/>
      <sheetName val="gia vat lieu"/>
      <sheetName val="gia xe may"/>
      <sheetName val="gia nhan cong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Quyet toan"/>
      <sheetName val="Thu hoi"/>
      <sheetName val="Lai vay"/>
      <sheetName val="Tien vay"/>
      <sheetName val="Cong no"/>
      <sheetName val="Cop pha"/>
      <sheetName val="2000000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ien ung"/>
      <sheetName val="phi luong3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</sheetNames>
    <definedNames>
      <definedName name="DataFilter" refersTo=""/>
      <definedName name="DataSort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dtctcau+cong"/>
      <sheetName val="dtctduong"/>
      <sheetName val="dtcthtcsang"/>
      <sheetName val="ptvl"/>
      <sheetName val="ptnc"/>
      <sheetName val="ptm"/>
      <sheetName val="thv-n-mcau"/>
      <sheetName val="thv-n-md"/>
      <sheetName val="thv-n-mht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Đầm nén tiêu chuẩn"/>
      <sheetName val="Thành phần hạt"/>
      <sheetName val="Giới hạn Lỏng - Dẻo"/>
      <sheetName val="Sức chịu tải CBR"/>
      <sheetName val="Sức chịu tải CBR (4)"/>
      <sheetName val="Sức chịu tải CBR (3)"/>
      <sheetName val="Sức chịu tải CBR (2)"/>
      <sheetName val="Phần phụ trợ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TTL"/>
      <sheetName val="PTDM"/>
      <sheetName val="THVT"/>
      <sheetName val="gianop"/>
      <sheetName val="DMV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HVT"/>
      <sheetName val="KHOILUONG"/>
      <sheetName val="TKTHEP"/>
      <sheetName val="PTVT"/>
      <sheetName val="THKP"/>
      <sheetName val="VLNCMTC"/>
      <sheetName val="VTQ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A3"/>
      <sheetName val="PA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henhlech"/>
      <sheetName val="tra bang"/>
      <sheetName val="CVC"/>
      <sheetName val="CVC-dg"/>
      <sheetName val="TVL"/>
      <sheetName val="ptvt-dg (MTC)"/>
      <sheetName val="dtct-dg"/>
      <sheetName val="ptvt-dg"/>
      <sheetName val="vt-dg"/>
      <sheetName val="TH-CAU"/>
      <sheetName val="TH-DUON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tvt-dg (MTC)"/>
      <sheetName val="chenhlech"/>
      <sheetName val="CVC"/>
      <sheetName val="CVC-dg"/>
      <sheetName val="dtct-dg"/>
      <sheetName val="vt-dg"/>
      <sheetName val="TVL"/>
      <sheetName val="ptvt-d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%"/>
      <sheetName val="CHINH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m"/>
      <sheetName val="tmdg"/>
      <sheetName val="mavl"/>
      <sheetName val="Module4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Sheet1"/>
      <sheetName val="shop DW"/>
      <sheetName val="phan tich KLQT"/>
      <sheetName val="TH KLQT"/>
      <sheetName val="QT SON"/>
      <sheetName val="Sheet1 (2)"/>
      <sheetName val="XL4Poppy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Sheet3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Sheet2"/>
      <sheetName val="QL6A"/>
      <sheetName val="QL32"/>
      <sheetName val="QL1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H"/>
      <sheetName val="TONGXL"/>
      <sheetName val="DON GIA CHI TIET TL"/>
      <sheetName val="DD35"/>
      <sheetName val="TBA35"/>
      <sheetName val="TH quyettoan"/>
      <sheetName val="biaQT"/>
      <sheetName val="TKe"/>
      <sheetName val="NAM2002"/>
      <sheetName val="QI-02"/>
      <sheetName val="QUYII-02 "/>
      <sheetName val="QUYIII"/>
      <sheetName val="QUYIV-12"/>
      <sheetName val="QUYIV-11"/>
      <sheetName val="THVT"/>
      <sheetName val="PHAN TICH DON GIA"/>
      <sheetName val="DONGIA DU TOAN"/>
      <sheetName val="XXXXXXXX"/>
      <sheetName val="10000000"/>
      <sheetName val="20000000"/>
      <sheetName val="30000000"/>
      <sheetName val="THKP"/>
      <sheetName val="40000000"/>
      <sheetName val="BIA"/>
      <sheetName val="T 01"/>
      <sheetName val="CLGXS"/>
      <sheetName val="thasat"/>
      <sheetName val="DONGIA-NGHIAKY"/>
      <sheetName val="d c1"/>
      <sheetName val="d c2"/>
      <sheetName val="XDCB"/>
      <sheetName val="XL"/>
      <sheetName val="CN.VLXD"/>
      <sheetName val="Quý I.2001"/>
      <sheetName val="Quý II .2001"/>
      <sheetName val="Quý III.2001"/>
      <sheetName val="T12.2001"/>
      <sheetName val="Quý IV.2001"/>
      <sheetName val="Nam 2001"/>
      <sheetName val="QI45"/>
      <sheetName val="C45.2004"/>
      <sheetName val="Q1.C47-01"/>
      <sheetName val="Q1.C47-02"/>
      <sheetName val="Q1.C47-03"/>
      <sheetName val="QI46.04"/>
      <sheetName val="Q2 .47-04"/>
      <sheetName val="Q2.47.05"/>
      <sheetName val="Q2.47-06"/>
      <sheetName val="QII46.04"/>
      <sheetName val="Q3.47-07"/>
      <sheetName val="Q3.47-08"/>
      <sheetName val="Q3.47-09"/>
      <sheetName val="Q3.46"/>
      <sheetName val="Q4.47-10"/>
      <sheetName val="Q4,47-11"/>
      <sheetName val="Q4-12"/>
      <sheetName val="Q4.46"/>
      <sheetName val="TRICH BHXH,YT"/>
      <sheetName val="TRICH KPCD"/>
      <sheetName val="Q.4, BS"/>
      <sheetName val="#REF"/>
      <sheetName val="Chi tiet"/>
      <sheetName val="THCT"/>
      <sheetName val="PTDG"/>
      <sheetName val="Tong hop"/>
      <sheetName val="Chi tiet (2)"/>
      <sheetName val="DC1605"/>
      <sheetName val="DcnamTV"/>
      <sheetName val="ppnamdaibieu"/>
      <sheetName val="TyleAdreyanop"/>
      <sheetName val="ppAdreyanop"/>
      <sheetName val="ketqua"/>
      <sheetName val="maxminth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tѨasat"/>
      <sheetName val="HTTC-01"/>
      <sheetName val="KCB-01"/>
      <sheetName val="HTTC-02"/>
      <sheetName val="KCB-02"/>
      <sheetName val="HTTC-03"/>
      <sheetName val="KCB-03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KSTK"/>
      <sheetName val="CVC"/>
      <sheetName val="CLVT"/>
      <sheetName val="vatTu"/>
      <sheetName val="STKLD"/>
      <sheetName val="SoBac"/>
      <sheetName val="DUOI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s-tk"/>
      <sheetName val="dtctiet"/>
      <sheetName val="Cong"/>
      <sheetName val="thnen"/>
      <sheetName val="klnen"/>
      <sheetName val="TH03"/>
      <sheetName val="Gia "/>
      <sheetName val="TONGHOPTHAU"/>
      <sheetName val="CLVT cau tau"/>
      <sheetName val="BUVC cau tau"/>
      <sheetName val="CLVT ke"/>
      <sheetName val="T 2"/>
      <sheetName val="t 3"/>
      <sheetName val="t12-1"/>
      <sheetName val="cong no cuoi ky"/>
      <sheetName val="CLVT bai nua nghieng"/>
      <sheetName val="BVC ke"/>
      <sheetName val="Bu van chuyen ben nua nghieng"/>
      <sheetName val="CHITIETTHAU"/>
      <sheetName val="Dthu noi bo"/>
      <sheetName val="Dieu chinh Dthu"/>
      <sheetName val="Doanh thu SX#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PTho"/>
      <sheetName val="MTe"/>
      <sheetName val="SHo"/>
      <sheetName val="TDuong"/>
      <sheetName val="ThanUyen"/>
      <sheetName val="Nganh"/>
      <sheetName val="BQLDA"/>
      <sheetName val="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Vat Lieu"/>
      <sheetName val="GTXL(TT03)"/>
      <sheetName val="CP4-7nhip(L=290,418m)"/>
      <sheetName val="KL toan bo"/>
      <sheetName val="Thep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dg2001"/>
      <sheetName val="VTPA"/>
      <sheetName val="chi phi"/>
      <sheetName val="SCKC"/>
      <sheetName val="KLg"/>
      <sheetName val="TL"/>
      <sheetName val="TM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XL4Test5"/>
      <sheetName val="t"/>
      <sheetName val="ngay le"/>
      <sheetName val="soquy"/>
      <sheetName val="d.sach"/>
      <sheetName val="DSACH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Q1-02"/>
      <sheetName val="Q2-02"/>
      <sheetName val="Q3-02"/>
      <sheetName val="nhap"/>
      <sheetName val="NT"/>
      <sheetName val="THU"/>
      <sheetName val="VIETNAM (2)"/>
      <sheetName val="LCTT"/>
      <sheetName val="bangtinh"/>
      <sheetName val="Bang CDPS"/>
      <sheetName val="THCHP"/>
      <sheetName val="Baûng keát chuyeån naêm 2003"/>
      <sheetName val="Bang Khau hao"/>
      <sheetName val="Soå chi tieát TK131"/>
      <sheetName val="Soå chi tieát TK 112"/>
      <sheetName val="Soå chi tieát TK1111"/>
      <sheetName val="Theo doi HDong"/>
      <sheetName val="doanh soâ"/>
      <sheetName val="GTVT"/>
      <sheetName val="DT"/>
      <sheetName val="KP"/>
      <sheetName val="GT"/>
      <sheetName val="BHT1"/>
      <sheetName val="TH T1"/>
      <sheetName val="THEM GIO T1"/>
      <sheetName val="VP T1"/>
      <sheetName val="GT PX T1"/>
      <sheetName val="SXT1"/>
      <sheetName val="Q1-03"/>
      <sheetName val="Q2-03"/>
      <sheetName val="VN(No V-c)"/>
      <sheetName val="NSXC"/>
      <sheetName val="DD35KV"/>
      <sheetName val="HM PHUTRO"/>
      <sheetName val="uoc TH03.2"/>
      <sheetName val="UocTH03.1"/>
      <sheetName val="KH 04"/>
      <sheetName val="Khluong 04 cua BanQL"/>
      <sheetName val="_台塑中油RFCC比較表.xlsULKVL"/>
      <sheetName val="bbieu1"/>
      <sheetName val="KTCT"/>
      <sheetName val="MH毜較表"/>
      <sheetName val="Congv50x50"/>
      <sheetName val="v75x75"/>
      <sheetName val="tronD75"/>
      <sheetName val="klnen+mat623-anphu"/>
      <sheetName val="Thoat nuoc"/>
      <sheetName val="XXXXXXX0"/>
      <sheetName val="XXXXXXX1"/>
      <sheetName val="TongKe"/>
      <sheetName val="Chitiet-VL"/>
      <sheetName val="ChiTiet-NC"/>
      <sheetName val="TH-VLNC"/>
      <sheetName val="Chenhl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USdd"/>
      <sheetName val="USdcs"/>
      <sheetName val="USdcq"/>
      <sheetName val="Luc"/>
      <sheetName val="Tongke"/>
      <sheetName val="Lietke"/>
      <sheetName val="CDay"/>
      <sheetName val="DATA"/>
      <sheetName val="Catalo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Km2285+135"/>
      <sheetName val="Km2285+59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dn"/>
      <sheetName val="culyvcdn"/>
      <sheetName val="dtxl"/>
      <sheetName val="ddai"/>
      <sheetName val="denbu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QUANTRAC"/>
      <sheetName val="tra-vat-lieu"/>
      <sheetName val="ptdg"/>
      <sheetName val="dtct"/>
      <sheetName val="th"/>
      <sheetName val="tra bang"/>
      <sheetName val="dbu_NCT"/>
      <sheetName val="TH-NCT"/>
      <sheetName val="dbu-NCT"/>
      <sheetName val="KStk-TDT"/>
      <sheetName val="TH-TDT"/>
      <sheetName val="dtct-CRR"/>
      <sheetName val="TH-C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-duong"/>
      <sheetName val="thop"/>
      <sheetName val="thop (Anh)"/>
      <sheetName val="trabang"/>
      <sheetName val="DPHONG"/>
      <sheetName val="1E"/>
      <sheetName val="3E"/>
      <sheetName val="6E"/>
      <sheetName val="7D"/>
      <sheetName val="8D"/>
      <sheetName val="26P"/>
      <sheetName val="27p"/>
      <sheetName val="28P"/>
      <sheetName val="SOIDO"/>
      <sheetName val="DAT"/>
      <sheetName val="34P"/>
      <sheetName val="34P1"/>
      <sheetName val="30P"/>
      <sheetName val="khoiluong"/>
      <sheetName val="KLCONG"/>
      <sheetName val="Tonghop"/>
      <sheetName val="luong-sua"/>
      <sheetName val="luong"/>
      <sheetName val="TK"/>
      <sheetName val="tra_tLe"/>
      <sheetName val="CHITIET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Sheet1"/>
      <sheetName val="Sheet2"/>
      <sheetName val="Sheet4"/>
      <sheetName val="Sheet3"/>
      <sheetName val="Sheet5"/>
      <sheetName val="xxxxxxxx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q2"/>
      <sheetName val="q3"/>
      <sheetName val="q4"/>
      <sheetName val="Sheet12"/>
      <sheetName val="Sheet13"/>
      <sheetName val="Sheet14"/>
      <sheetName val="Sheet15"/>
      <sheetName val="Sheet16"/>
      <sheetName val="BANG GIA TH"/>
      <sheetName val="CO THE CHINH"/>
      <sheetName val="BANG GIA CT"/>
      <sheetName val="XL4Poppy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#REF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N1111"/>
      <sheetName val="C1111"/>
      <sheetName val="1121"/>
      <sheetName val="daura"/>
      <sheetName val="dauvao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THKP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NANGLUONG"/>
      <sheetName val="Luong thanh toan 06-02"/>
      <sheetName val="Bang luong thanh toan thang 06-"/>
      <sheetName val="Bang thang 5-02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DGXDCB"/>
      <sheetName val="KL"/>
      <sheetName val="D GIA"/>
      <sheetName val="BUGIA"/>
      <sheetName val="VC12"/>
      <sheetName val="THIETBI"/>
      <sheetName val="Bke"/>
      <sheetName val="QT"/>
      <sheetName val="TIEN LUONG"/>
      <sheetName val="DONGIA"/>
      <sheetName val="CPKSTK"/>
      <sheetName val="DT"/>
      <sheetName val="TDT"/>
      <sheetName val="VC1"/>
      <sheetName val="PTho"/>
      <sheetName val="MTe"/>
      <sheetName val="SHo"/>
      <sheetName val="TDuong"/>
      <sheetName val="ThanUyen"/>
      <sheetName val="Nganh"/>
      <sheetName val="BQLDA"/>
      <sheetName val="CT xa"/>
      <sheetName val="TLGC"/>
      <sheetName val="BL"/>
      <sheetName val="BANG KE"/>
      <sheetName val="mua vao"/>
      <sheetName val="0%"/>
      <sheetName val="BAN RA"/>
      <sheetName val="TO KHAI THUE 0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40000000"/>
      <sheetName val="50000000"/>
      <sheetName val="60000000"/>
      <sheetName val="70000000"/>
      <sheetName val="80000000"/>
      <sheetName val="dgiai"/>
      <sheetName val="mau bao cao nxt"/>
      <sheetName val="BANG GIA"/>
      <sheetName val="baocao tuan"/>
      <sheetName val="bc ton nv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bao gia"/>
      <sheetName val="bc ton nv (2)"/>
      <sheetName val="bang tinh luong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HTTC-01"/>
      <sheetName val="KCB-01"/>
      <sheetName val="HTTC-02"/>
      <sheetName val="KCB-02"/>
      <sheetName val="HTTC-03"/>
      <sheetName val="KCB-03"/>
      <sheetName val="DTCT"/>
      <sheetName val="VC- CO GIOI"/>
      <sheetName val="VCB"/>
      <sheetName val="DuTCT+THks"/>
      <sheetName val="DTCT KSTK"/>
      <sheetName val="THDT"/>
      <sheetName val="TMDTu"/>
      <sheetName val="Q1-02"/>
      <sheetName val="Q2-02"/>
      <sheetName val="Q3-02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tong du toan"/>
      <sheetName val="thiet bi"/>
      <sheetName val="chi phi khac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VTH¶xaTKHO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KDTan"/>
      <sheetName val="tran"/>
      <sheetName val="C.tuoi20"/>
      <sheetName val="cau Qk"/>
      <sheetName val="Cong Qd"/>
      <sheetName val="cong dt"/>
      <sheetName val="bat nuoc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ten"/>
      <sheetName val="gia"/>
      <sheetName val="thqt"/>
      <sheetName val="clD"/>
      <sheetName val="clC"/>
      <sheetName val="thvt"/>
      <sheetName val="tl"/>
      <sheetName val="VAY"/>
      <sheetName val="Bom"/>
      <sheetName val="thang1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PLT"/>
      <sheetName val="HTXL"/>
      <sheetName val="CL"/>
      <sheetName val="Gia CT"/>
      <sheetName val="vua"/>
      <sheetName val="CT"/>
      <sheetName val="THGTXL"/>
      <sheetName val="Kenh"/>
      <sheetName val="BVCkenh"/>
      <sheetName val="THKenh"/>
      <sheetName val="congn140"/>
      <sheetName val="BVCc40"/>
      <sheetName val="cong30"/>
      <sheetName val="BVCcong30"/>
      <sheetName val="congQD"/>
      <sheetName val="BVCCQD"/>
      <sheetName val="Bvctran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Sheet2 (2)"/>
      <sheetName val="ShetKhaoSat"/>
      <sheetName val="Sheet4 (2)"/>
      <sheetName val="Sheet5 (2)"/>
      <sheetName val="sheet6(2)"/>
      <sheetName val="shet3dan"/>
      <sheetName val="Sheet3 (2)"/>
      <sheetName val="C47-T1-05"/>
      <sheetName val="kk nam03 "/>
      <sheetName val="kk01B nam 2003"/>
      <sheetName val="Duong chinh"/>
      <sheetName val="D cu"/>
      <sheetName val="B ho"/>
      <sheetName val="D hoa"/>
      <sheetName val="Tai che"/>
      <sheetName val="Thu h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55"/>
      <sheetName val="CHIEU DAY MK"/>
      <sheetName val="CHIEU DAY MK (2)"/>
      <sheetName val="TRANG 1 (15mm)"/>
      <sheetName val="TP_HAT - PL1 (20mm)"/>
      <sheetName val="TP_HAT - PL1(15mm)"/>
      <sheetName val="ham luon nhua - PL2"/>
      <sheetName val="MARSHALL-PL3"/>
      <sheetName val="KHANG NEN - PL4"/>
      <sheetName val="PHU LUC 5"/>
      <sheetName val="do ngam nuoc - PL6"/>
      <sheetName val="DO CHAT BTN"/>
      <sheetName val="DO CHAT BTN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ieu1"/>
      <sheetName val="Bieu2"/>
      <sheetName val="Bieu3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REAK DOWN-0615-cn"/>
      <sheetName val="BREAK DOWN-0615"/>
      <sheetName val="SUMMARY"/>
      <sheetName val="BREAK DOWN"/>
      <sheetName val="BREAK DOWN_P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HLan"/>
      <sheetName val="dtctke1-chon"/>
      <sheetName val="dbu_NCT"/>
      <sheetName val="TH-NCT"/>
      <sheetName val="dbu-NCT"/>
      <sheetName val="THke1"/>
      <sheetName val="dtctke2"/>
      <sheetName val="thke2"/>
      <sheetName val="dtctCong"/>
      <sheetName val="THcong"/>
      <sheetName val="kstkC-ke-1"/>
      <sheetName val="KSTKc-ke-2"/>
      <sheetName val="kstk-cong"/>
      <sheetName val="KSTK-ke1"/>
      <sheetName val="KSTK-ke2"/>
      <sheetName val="TD"/>
      <sheetName val="TN"/>
      <sheetName val="th_ngh_ddd"/>
      <sheetName val="KStk-TDT"/>
      <sheetName val="TH-TDT"/>
      <sheetName val="dtct-CRR"/>
      <sheetName val="TH-C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_MUC"/>
      <sheetName val="PTVT"/>
      <sheetName val="KL"/>
      <sheetName val="Sheet2"/>
      <sheetName val="Sheet1"/>
      <sheetName val="VLNCMTC"/>
      <sheetName val="TKTHEP"/>
      <sheetName val="THVT"/>
      <sheetName val="THEPHINH"/>
      <sheetName val="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__-BLDG"/>
      <sheetName val="_______-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Phan tich VT"/>
      <sheetName val="TKe VT"/>
      <sheetName val="Du tru Vat tu"/>
      <sheetName val="________BLDG"/>
      <sheetName val="Q1-02"/>
      <sheetName val="Q2-02"/>
      <sheetName val="Q3-02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Outlets"/>
      <sheetName val="PGs"/>
      <sheetName val="____-BLD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ia "/>
      <sheetName val="Muc luc"/>
      <sheetName val="Thuyet minh PA1"/>
      <sheetName val="kl xaychan khay"/>
      <sheetName val="2001"/>
      <sheetName val="200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Tdoi t.truong"/>
      <sheetName val="BC DBKH T5"/>
      <sheetName val="BC DBKH T6"/>
      <sheetName val="BC DBKH T7"/>
      <sheetName val="XL4Test5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KhanhThuong"/>
      <sheetName val="PlotDat4"/>
      <sheetName val="LUONG CHO HUU"/>
      <sheetName val="thu BHXH,YT"/>
      <sheetName val="Phan bo"/>
      <sheetName val="Luong T5-04"/>
      <sheetName val="THLK2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HUNG"/>
      <sheetName val="THO"/>
      <sheetName val="HOA"/>
      <sheetName val="TINH"/>
      <sheetName val="THONG"/>
      <sheetName val="XXXXXXX0"/>
      <sheetName val="XXXXXXX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Bang ngang"/>
      <sheetName val="Bang doc"/>
      <sheetName val="B cham cong"/>
      <sheetName val="Btt luong"/>
      <sheetName val="thietbi"/>
      <sheetName val="=______-BLDG"/>
      <sheetName val="_¬’P‰¿ì¬_-BLDG"/>
      <sheetName val="_¬P¿ì¬_-BLDG"/>
      <sheetName val="_쒕_-BLDG"/>
      <sheetName val="______-BLDG"/>
      <sheetName val="Dec#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BOQ FORM FOR INQÕIRY"/>
      <sheetName val="SC 231"/>
      <sheetName val="SC 410"/>
      <sheetName val="_+Invoice!$DF$57_-BLDG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DI-ESTI"/>
      <sheetName val="Overhead &amp; Profit B-1"/>
      <sheetName val="Chart1"/>
      <sheetName val="DA0463BQ"/>
      <sheetName val="V_x000c_(No V-c)"/>
      <sheetName val="Sc #34"/>
      <sheetName val="PTDGDT"/>
      <sheetName val="Hoi phe nu"/>
      <sheetName val="THANG#"/>
      <sheetName val="Sheet("/>
      <sheetName val="Sheed7"/>
      <sheetName val="A`r3"/>
      <sheetName val="Apb4"/>
      <sheetName val="10______"/>
      <sheetName val="Chi tiet don gia khgi phuc"/>
      <sheetName val="BCDP_x0005_"/>
      <sheetName val="NKC _x0003___TM1_x0006___SC 111_x0002___NH_x0006___SC 1"/>
      <sheetName val="MTL$-INTER"/>
      <sheetName val="10"/>
      <sheetName val="NKC _x0003_"/>
      <sheetName val="_x0001_pr2"/>
      <sheetName val="T.hopCPXDho"/>
      <sheetName val="LK cp "/>
      <sheetName val="GDTH"/>
      <sheetName val="P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FORM OF PROPNSAL RFP-003"/>
      <sheetName val="Sheet17"/>
      <sheetName val="Sheet13"/>
      <sheetName val="Sheet14"/>
      <sheetName val="Sheet15"/>
      <sheetName val="Sheet16"/>
      <sheetName val="_+Invoice!$DF$57㊞"/>
      <sheetName val="Chiet tinh dz22"/>
      <sheetName val="Coc40x40c-"/>
      <sheetName val="Han13"/>
      <sheetName val="__+Invoice!$DF$57_____-BLDG"/>
      <sheetName val="T.@_x000c_"/>
      <sheetName val="TIEUHAO"/>
      <sheetName val="N@"/>
      <sheetName val="Don gaa chi tiet"/>
      <sheetName val="XL4Poppq"/>
      <sheetName val="FH"/>
      <sheetName val="Overhead &amp; "/>
      <sheetName val="Overhead &amp; Ԁ"/>
      <sheetName val="Overhead &amp; _"/>
      <sheetName val="²"/>
      <sheetName val="PHANG5"/>
      <sheetName val="XL4Wÿÿÿÿ"/>
      <sheetName val="Chi tiet dmn gia khoi phuc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Chi p`i van chuyen"/>
      <sheetName val="Phan tich don gia chi&quot;tiet"/>
      <sheetName val="10_"/>
      <sheetName val="T.@_x000c___x0001_____x0003_Ú__&lt;_x001f____"/>
      <sheetName val="T.@_x000c___x0001___x0003_Ú&lt;_x001f__"/>
      <sheetName val="T.@_x000c___x0001___x0003_Ú_&lt;_x001f__"/>
      <sheetName val="Overhead &amp; Ԁ___ﰀ"/>
      <sheetName val="Overhead &amp; Ԁ___"/>
      <sheetName val="Overhead &amp; Ԁ___Ȁ"/>
      <sheetName val="Overhead &amp; _____"/>
      <sheetName val="XDCB hoanth`nh"/>
      <sheetName val="Rheet2 (4)"/>
      <sheetName val="2_x0006_"/>
      <sheetName val="FORM OF PROPOSAL RFP-00Ê"/>
      <sheetName val="DG "/>
      <sheetName val="9 toan"/>
      <sheetName val="SC"/>
      <sheetName val="QC 152"/>
      <sheetName val="SC 41_x0011_"/>
      <sheetName val="SC _x0014_42 loan"/>
      <sheetName val="SCT_x0011_54"/>
      <sheetName val="CT aong"/>
      <sheetName val="TK Ngoai b!ng"/>
      <sheetName val="TMinh BC T_x0001_"/>
      <sheetName val="So _x0004_GNH "/>
      <sheetName val="TT_35"/>
      <sheetName val="XL4Po"/>
      <sheetName val="_x0010_HANG1"/>
      <sheetName val="DG"/>
      <sheetName val="䌀Ԁ"/>
      <sheetName val="_x0005_B"/>
      <sheetName val="븒ᨀഀ؀䘀䘀䘀䘀䘀䘀䘀䘀"/>
      <sheetName val="FFFFFF"/>
      <sheetName val="䘀䘀ༀ؀ᬀഀ"/>
      <sheetName val="_x001b_&#13;_x0010_C"/>
      <sheetName val="_x000e_０_x0005_؁က縀"/>
      <sheetName val="_x0010_ɾ__x000e_"/>
      <sheetName val="䌀"/>
      <sheetName val="_x0006__x000e__x0001_Dý__x000e_"/>
      <sheetName val="__x000e__x0002_E_x0011_"/>
      <sheetName val="_x0003_C_x0005_"/>
      <sheetName val="ਂ฀Ѐ䘀"/>
      <sheetName val="㸀䃗_x0006__x001e__x000e__x0005_"/>
      <sheetName val="耀䁉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"/>
      <sheetName val="﵀਀ༀĀ䐀"/>
      <sheetName val="ý__x000f__x0002_"/>
      <sheetName val="ý__x000f__x0003_"/>
      <sheetName val="䌀᐀"/>
      <sheetName val="ɾ__x000f__x0004_"/>
      <sheetName val="䘀"/>
      <sheetName val="_x0006__x001e__x000f__x0005_B"/>
      <sheetName val="B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"/>
      <sheetName val="؁က縀"/>
      <sheetName val="ਂက"/>
      <sheetName val="਀ကĀ䐀ᔀ"/>
      <sheetName val="_x0016_x"/>
      <sheetName val="쀓ࡄЀ׀ࡄ᐀πɾ_&#9;"/>
      <sheetName val="ŀ؂ऀĀऀ縂ਂऀȀ帀㹓"/>
      <sheetName val="_&#9;_x0003_÷Ĉ"/>
      <sheetName val="ऀЀ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__"/>
      <sheetName val="Āऀ縂ਂ਀Ȁ"/>
      <sheetName val="__x0002_î䃸ý"/>
      <sheetName val="﵀਀਀̀ሀ"/>
      <sheetName val="÷Ē"/>
      <sheetName val="䀸ñꠀ䂶_x0005_¾"/>
      <sheetName val="븀☀਀؀"/>
      <sheetName val=""/>
      <sheetName val="ðððò"/>
      <sheetName val="ꀀᔀ؀"/>
      <sheetName val="_x0006__x001b___x0016_"/>
      <sheetName val="砀"/>
      <sheetName val="ᘀ׿Ā_"/>
      <sheetName val="ᘀ밀ᬄ਀"/>
      <sheetName val="__x001b_ᘖᄀ"/>
      <sheetName val="ᄑ䰀"/>
      <sheetName val="L׀L"/>
      <sheetName val="__x000b_"/>
      <sheetName val="_x0006__x000b__x0001_ȉ"/>
      <sheetName val="縂ਂ଀Ȁ"/>
      <sheetName val="_x0002_î卖&gt;"/>
      <sheetName val="ጀ_x0001_봀ሀ"/>
      <sheetName val="ሀ଀Ѐ"/>
      <sheetName val="넰Հ븀☀଀"/>
      <sheetName val="଀؀"/>
      <sheetName val=""/>
      <sheetName val=""/>
      <sheetName val=""/>
      <sheetName val="_x0005_ਁᘀ縀"/>
      <sheetName val="ɾ__x000c_"/>
      <sheetName val="∀ŀ؂ఀĀऀ縂ਂఀȀ저"/>
      <sheetName val="Phan b"/>
      <sheetName val="IBASE"/>
      <sheetName val="_öm÷²__öm_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T.H 01"/>
      <sheetName val="2000"/>
      <sheetName val="Sheet3"/>
      <sheetName val="Sheet4"/>
      <sheetName val="XL4Poppy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00000000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BCC"/>
      <sheetName val="Sheet2"/>
      <sheetName val="HAN"/>
      <sheetName val="LUONG HAN"/>
      <sheetName val=" NGAM HOA 1"/>
      <sheetName val="NGAM HOA 2"/>
      <sheetName val="PHAN DIEN"/>
      <sheetName val="dien 2"/>
      <sheetName val="th 12-00"/>
      <sheetName val="Sheet1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10000000"/>
      <sheetName val="20000000"/>
      <sheetName val="NMQII-100"/>
      <sheetName val="NMQII"/>
      <sheetName val="MTQII"/>
      <sheetName val="CTYQII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q2"/>
      <sheetName val="q3"/>
      <sheetName val="q4"/>
      <sheetName val="PTVT goc"/>
      <sheetName val="DG goc"/>
      <sheetName val="CLVL goc"/>
      <sheetName val="khoi luong"/>
      <sheetName val="ptxd"/>
      <sheetName val="ptnuoc"/>
      <sheetName val="bu gia"/>
      <sheetName val="tong hop"/>
      <sheetName val="bien ban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KBL"/>
      <sheetName val="DG"/>
      <sheetName val="SLX"/>
      <sheetName val="SLN"/>
      <sheetName val="SLT"/>
      <sheetName val="BKLCVT"/>
      <sheetName val="HH"/>
      <sheetName val="TK"/>
      <sheetName val="NC"/>
      <sheetName val="VL"/>
      <sheetName val="THDT"/>
      <sheetName val="THQT"/>
      <sheetName val="CT HT"/>
      <sheetName val="B tinh"/>
      <sheetName val="XD"/>
      <sheetName val="TH VT A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chitiet"/>
      <sheetName val="Tonghop"/>
      <sheetName val="TM"/>
      <sheetName val="BU-gian"/>
      <sheetName val="Bu-Ha"/>
      <sheetName val="PTVT"/>
      <sheetName val="Gia DAN"/>
      <sheetName val="Dan"/>
      <sheetName val="Cuoc"/>
      <sheetName val="Bugia"/>
      <sheetName val="VT"/>
      <sheetName val="KL57"/>
      <sheetName val="Thang_1"/>
      <sheetName val="Thang_2"/>
      <sheetName val="Thang_3"/>
      <sheetName val="Thang_4"/>
      <sheetName val="PTich"/>
      <sheetName val="NhapCN"/>
      <sheetName val="THBaocao"/>
      <sheetName val="THThang"/>
      <sheetName val="Gia da dam"/>
      <sheetName val="Gia VLXD"/>
      <sheetName val="THtoanbo"/>
      <sheetName val="THboxung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8T"/>
      <sheetName val="VT10"/>
      <sheetName val="VT11"/>
      <sheetName val="VT11 (2)"/>
      <sheetName val="CAN DOI"/>
      <sheetName val="PTPT"/>
      <sheetName val="TK 141"/>
      <sheetName val="NO CTy"/>
      <sheetName val="XL4Test5"/>
      <sheetName val="Chart1"/>
      <sheetName val="Phantich"/>
      <sheetName val="Toan_DA"/>
      <sheetName val="2004"/>
      <sheetName val="200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THVT"/>
      <sheetName val="PHAN TICH DON GIA"/>
      <sheetName val="DONGIA DU TOAN"/>
      <sheetName val="THKP"/>
      <sheetName val="40000000"/>
      <sheetName val="th01.05-kh02.05"/>
      <sheetName val="th02.05-kh03.05"/>
      <sheetName val="CP6-4nhip(L=170,5e)(OK)"/>
      <sheetName val="sent to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INVOICE"/>
      <sheetName val="P-L"/>
      <sheetName val="P-L-2"/>
      <sheetName val="MULTI-1"/>
      <sheetName val="D-C-O"/>
      <sheetName val="27712798"/>
      <sheetName val="DI2799"/>
      <sheetName val="DI2800"/>
      <sheetName val="DI2773"/>
      <sheetName val="DI2762"/>
      <sheetName val="B-C-1"/>
      <sheetName val="CPTK"/>
      <sheetName val="DMTK"/>
      <sheetName val="DGiaCTiet"/>
      <sheetName val="DTCT"/>
      <sheetName val="THKP (2)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phu luc "/>
      <sheetName val="PT VT "/>
      <sheetName val="c. lech v t"/>
      <sheetName val="Q.Tc.xanh  "/>
      <sheetName val="Tang giam KL 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Vat tu"/>
      <sheetName val="Thiet ke"/>
      <sheetName val="TH KL,VT,KP"/>
      <sheetName val="Den bu"/>
      <sheetName val="Outlets"/>
      <sheetName val="PGs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#REF"/>
      <sheetName val="huong dan su dung "/>
      <sheetName val="du lieu"/>
      <sheetName val="gia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THop"/>
      <sheetName val="GTXL "/>
      <sheetName val="ptdg"/>
      <sheetName val="vc-tau"/>
      <sheetName val="O-to"/>
      <sheetName val="KS"/>
      <sheetName val="DGKS"/>
      <sheetName val="TKP-Hang"/>
      <sheetName val="TH-hang"/>
      <sheetName val="t1"/>
      <sheetName val="t2"/>
      <sheetName val="t3"/>
      <sheetName val="X.XE"/>
      <sheetName val="c ky 4"/>
      <sheetName val="CKY 5"/>
      <sheetName val="cky 6"/>
      <sheetName val="~         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_"/>
      <sheetName val="T2(T8_"/>
      <sheetName val="T1(T8_"/>
      <sheetName val="T4(T7}"/>
      <sheetName val="T3(T7_"/>
      <sheetName val="T2(T7_"/>
      <sheetName val="T1(T7_"/>
      <sheetName val="T3_6_"/>
      <sheetName val="T2_6_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X_XXXXX3"/>
      <sheetName val="Tach XL"/>
      <sheetName val="KL cau Bac Phu Cat"/>
      <sheetName val="Dam, mo, tru"/>
      <sheetName val="Tuong chan"/>
      <sheetName val="Q1-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Đầm nén tiêu chuẩn"/>
      <sheetName val="DNTC THINH LOC"/>
      <sheetName val="K THINH LOC"/>
      <sheetName val="Thành phần hạt"/>
      <sheetName val="Giới hạn Lỏng - Dẻo"/>
      <sheetName val="Sức chịu tải CBR"/>
      <sheetName val="Phần phụ trợ"/>
      <sheetName val="XL4Poppy"/>
      <sheetName val="Proctors(A)"/>
      <sheetName val="Proctors(A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ptdg"/>
      <sheetName val="dtct"/>
      <sheetName val="THop"/>
      <sheetName val="KS-TK"/>
      <sheetName val="So 15_QD-BX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ptdg"/>
      <sheetName val="kl-kx-pa24m"/>
      <sheetName val="GKSTK-PA24"/>
      <sheetName val="tra CPTK-CT_nhom4-PA1"/>
      <sheetName val="tra bang (24)"/>
      <sheetName val="kl-kx-pa33m "/>
      <sheetName val="GKSTK-PA33"/>
      <sheetName val="tra CPTK-CT_nhom4 (2)"/>
      <sheetName val="tra bang  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62"/>
    <col collapsed="false" customWidth="true" hidden="false" outlineLevel="0" max="3" min="3" style="1" width="5.11"/>
    <col collapsed="false" customWidth="true" hidden="false" outlineLevel="0" max="4" min="4" style="1" width="7.37"/>
    <col collapsed="false" customWidth="true" hidden="false" outlineLevel="0" max="5" min="5" style="1" width="8.11"/>
    <col collapsed="false" customWidth="true" hidden="false" outlineLevel="0" max="16" min="6" style="1" width="5.11"/>
    <col collapsed="false" customWidth="true" hidden="false" outlineLevel="0" max="17" min="17" style="1" width="5.62"/>
    <col collapsed="false" customWidth="true" hidden="false" outlineLevel="0" max="24" min="18" style="1" width="5.11"/>
    <col collapsed="false" customWidth="true" hidden="true" outlineLevel="0" max="26" min="25" style="1" width="4.75"/>
    <col collapsed="false" customWidth="true" hidden="true" outlineLevel="0" max="28" min="27" style="1" width="5.36"/>
    <col collapsed="false" customWidth="true" hidden="false" outlineLevel="0" max="38" min="29" style="1" width="5.11"/>
    <col collapsed="false" customWidth="true" hidden="false" outlineLevel="0" max="39" min="39" style="1" width="6.12"/>
    <col collapsed="false" customWidth="true" hidden="false" outlineLevel="0" max="40" min="40" style="1" width="6.24"/>
    <col collapsed="false" customWidth="true" hidden="true" outlineLevel="0" max="41" min="41" style="1" width="4.87"/>
    <col collapsed="false" customWidth="true" hidden="true" outlineLevel="0" max="42" min="42" style="1" width="7.24"/>
    <col collapsed="false" customWidth="true" hidden="true" outlineLevel="0" max="44" min="43" style="1" width="5.62"/>
    <col collapsed="false" customWidth="true" hidden="true" outlineLevel="0" max="45" min="45" style="1" width="8.74"/>
    <col collapsed="false" customWidth="true" hidden="true" outlineLevel="0" max="47" min="46" style="1" width="4.62"/>
    <col collapsed="false" customWidth="true" hidden="true" outlineLevel="0" max="48" min="48" style="1" width="6.36"/>
    <col collapsed="false" customWidth="true" hidden="false" outlineLevel="0" max="54" min="49" style="1" width="5.11"/>
    <col collapsed="false" customWidth="true" hidden="true" outlineLevel="0" max="55" min="55" style="1" width="5.11"/>
    <col collapsed="false" customWidth="true" hidden="false" outlineLevel="0" max="56" min="56" style="1" width="5.11"/>
    <col collapsed="false" customWidth="true" hidden="false" outlineLevel="0" max="57" min="57" style="1" width="7.74"/>
    <col collapsed="false" customWidth="true" hidden="false" outlineLevel="0" max="58" min="58" style="2" width="7.62"/>
    <col collapsed="false" customWidth="true" hidden="true" outlineLevel="0" max="60" min="59" style="1" width="5.62"/>
    <col collapsed="false" customWidth="true" hidden="true" outlineLevel="0" max="64" min="61" style="3" width="5.87"/>
    <col collapsed="false" customWidth="true" hidden="false" outlineLevel="0" max="65" min="65" style="3" width="5.87"/>
    <col collapsed="false" customWidth="true" hidden="false" outlineLevel="0" max="66" min="66" style="4" width="45.5"/>
    <col collapsed="false" customWidth="true" hidden="false" outlineLevel="0" max="67" min="67" style="3" width="5.62"/>
    <col collapsed="false" customWidth="true" hidden="false" outlineLevel="0" max="68" min="68" style="3" width="7.74"/>
    <col collapsed="false" customWidth="false" hidden="false" outlineLevel="0" max="84" min="69" style="3" width="8.99"/>
    <col collapsed="false" customWidth="false" hidden="false" outlineLevel="0" max="257" min="85" style="1" width="8.99"/>
  </cols>
  <sheetData>
    <row r="1" customFormat="false" ht="6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7"/>
      <c r="BJ1" s="7"/>
      <c r="BK1" s="7"/>
      <c r="BL1" s="7"/>
      <c r="BM1" s="7"/>
      <c r="BN1" s="8"/>
    </row>
    <row r="2" s="12" customFormat="true" ht="32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s="12" customFormat="true" ht="27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 t="s">
        <v>3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</row>
    <row r="4" s="31" customFormat="true" ht="17.1" hidden="false" customHeight="true" outlineLevel="0" collapsed="false">
      <c r="A4" s="16"/>
      <c r="B4" s="17"/>
      <c r="C4" s="18"/>
      <c r="D4" s="19"/>
      <c r="E4" s="17"/>
      <c r="F4" s="20" t="s">
        <v>4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18"/>
      <c r="R4" s="18"/>
      <c r="S4" s="18"/>
      <c r="T4" s="21" t="s">
        <v>5</v>
      </c>
      <c r="U4" s="18" t="s">
        <v>6</v>
      </c>
      <c r="V4" s="22"/>
      <c r="W4" s="22"/>
      <c r="X4" s="23"/>
      <c r="Y4" s="24" t="s">
        <v>7</v>
      </c>
      <c r="Z4" s="24"/>
      <c r="AA4" s="24"/>
      <c r="AB4" s="24"/>
      <c r="AC4" s="25" t="s">
        <v>8</v>
      </c>
      <c r="AD4" s="25"/>
      <c r="AE4" s="25"/>
      <c r="AF4" s="25"/>
      <c r="AG4" s="26" t="s">
        <v>9</v>
      </c>
      <c r="AH4" s="26"/>
      <c r="AI4" s="26"/>
      <c r="AJ4" s="26"/>
      <c r="AK4" s="26"/>
      <c r="AL4" s="26"/>
      <c r="AM4" s="26"/>
      <c r="AN4" s="26"/>
      <c r="AO4" s="26"/>
      <c r="AP4" s="27" t="s">
        <v>10</v>
      </c>
      <c r="AQ4" s="27"/>
      <c r="AR4" s="27"/>
      <c r="AS4" s="27"/>
      <c r="AT4" s="27"/>
      <c r="AU4" s="27"/>
      <c r="AV4" s="27"/>
      <c r="AW4" s="25" t="s">
        <v>11</v>
      </c>
      <c r="AX4" s="25"/>
      <c r="AY4" s="25"/>
      <c r="AZ4" s="25"/>
      <c r="BA4" s="25"/>
      <c r="BB4" s="25"/>
      <c r="BC4" s="25"/>
      <c r="BD4" s="25"/>
      <c r="BE4" s="25"/>
      <c r="BF4" s="25"/>
      <c r="BG4" s="27" t="s">
        <v>12</v>
      </c>
      <c r="BH4" s="27"/>
      <c r="BI4" s="26" t="s">
        <v>13</v>
      </c>
      <c r="BJ4" s="26"/>
      <c r="BK4" s="26"/>
      <c r="BL4" s="26"/>
      <c r="BM4" s="28" t="s">
        <v>14</v>
      </c>
      <c r="BN4" s="29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</row>
    <row r="5" s="31" customFormat="true" ht="17.1" hidden="false" customHeight="true" outlineLevel="0" collapsed="false">
      <c r="A5" s="32"/>
      <c r="B5" s="33"/>
      <c r="C5" s="34" t="s">
        <v>6</v>
      </c>
      <c r="D5" s="35"/>
      <c r="E5" s="33"/>
      <c r="F5" s="36" t="s">
        <v>15</v>
      </c>
      <c r="G5" s="36"/>
      <c r="H5" s="36"/>
      <c r="I5" s="36" t="s">
        <v>16</v>
      </c>
      <c r="J5" s="36"/>
      <c r="K5" s="36"/>
      <c r="L5" s="36"/>
      <c r="M5" s="36"/>
      <c r="N5" s="36" t="s">
        <v>17</v>
      </c>
      <c r="O5" s="36"/>
      <c r="P5" s="37" t="s">
        <v>18</v>
      </c>
      <c r="Q5" s="35"/>
      <c r="R5" s="38" t="s">
        <v>5</v>
      </c>
      <c r="S5" s="38" t="s">
        <v>5</v>
      </c>
      <c r="T5" s="38" t="s">
        <v>19</v>
      </c>
      <c r="U5" s="34" t="s">
        <v>20</v>
      </c>
      <c r="V5" s="34" t="s">
        <v>21</v>
      </c>
      <c r="W5" s="34" t="s">
        <v>21</v>
      </c>
      <c r="X5" s="39" t="s">
        <v>22</v>
      </c>
      <c r="Y5" s="40" t="s">
        <v>23</v>
      </c>
      <c r="Z5" s="41" t="s">
        <v>23</v>
      </c>
      <c r="AA5" s="42" t="s">
        <v>24</v>
      </c>
      <c r="AB5" s="42"/>
      <c r="AC5" s="43" t="s">
        <v>25</v>
      </c>
      <c r="AD5" s="44" t="s">
        <v>25</v>
      </c>
      <c r="AE5" s="44" t="s">
        <v>26</v>
      </c>
      <c r="AF5" s="39"/>
      <c r="AG5" s="45" t="s">
        <v>27</v>
      </c>
      <c r="AH5" s="45"/>
      <c r="AI5" s="45"/>
      <c r="AJ5" s="45"/>
      <c r="AK5" s="45"/>
      <c r="AL5" s="45"/>
      <c r="AM5" s="46" t="s">
        <v>28</v>
      </c>
      <c r="AN5" s="47" t="s">
        <v>29</v>
      </c>
      <c r="AO5" s="45"/>
      <c r="AP5" s="48" t="s">
        <v>30</v>
      </c>
      <c r="AQ5" s="49" t="s">
        <v>31</v>
      </c>
      <c r="AR5" s="50" t="s">
        <v>32</v>
      </c>
      <c r="AS5" s="51" t="s">
        <v>28</v>
      </c>
      <c r="AT5" s="52" t="s">
        <v>33</v>
      </c>
      <c r="AU5" s="52" t="s">
        <v>34</v>
      </c>
      <c r="AV5" s="53" t="s">
        <v>35</v>
      </c>
      <c r="AW5" s="54" t="s">
        <v>36</v>
      </c>
      <c r="AX5" s="54"/>
      <c r="AY5" s="54"/>
      <c r="AZ5" s="54"/>
      <c r="BA5" s="54"/>
      <c r="BB5" s="54"/>
      <c r="BC5" s="54"/>
      <c r="BD5" s="54"/>
      <c r="BE5" s="46" t="s">
        <v>37</v>
      </c>
      <c r="BF5" s="55" t="s">
        <v>38</v>
      </c>
      <c r="BG5" s="56" t="s">
        <v>39</v>
      </c>
      <c r="BH5" s="56"/>
      <c r="BI5" s="57" t="s">
        <v>40</v>
      </c>
      <c r="BJ5" s="57"/>
      <c r="BK5" s="42" t="s">
        <v>41</v>
      </c>
      <c r="BL5" s="42"/>
      <c r="BM5" s="28"/>
      <c r="BN5" s="58"/>
      <c r="BO5" s="30"/>
      <c r="BP5" s="30"/>
      <c r="BQ5" s="59"/>
      <c r="BR5" s="59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</row>
    <row r="6" s="31" customFormat="true" ht="17.1" hidden="false" customHeight="true" outlineLevel="0" collapsed="false">
      <c r="A6" s="32" t="s">
        <v>42</v>
      </c>
      <c r="B6" s="33" t="s">
        <v>43</v>
      </c>
      <c r="C6" s="34" t="s">
        <v>44</v>
      </c>
      <c r="D6" s="35" t="s">
        <v>43</v>
      </c>
      <c r="E6" s="33" t="s">
        <v>45</v>
      </c>
      <c r="F6" s="60"/>
      <c r="G6" s="61" t="n">
        <v>10</v>
      </c>
      <c r="H6" s="61" t="n">
        <v>5</v>
      </c>
      <c r="I6" s="61" t="n">
        <v>2</v>
      </c>
      <c r="J6" s="61" t="n">
        <v>1</v>
      </c>
      <c r="K6" s="60" t="n">
        <v>0.5</v>
      </c>
      <c r="L6" s="60" t="n">
        <v>0.25</v>
      </c>
      <c r="M6" s="62" t="n">
        <v>0.1</v>
      </c>
      <c r="N6" s="63" t="n">
        <v>0.05</v>
      </c>
      <c r="O6" s="38" t="n">
        <v>0.01</v>
      </c>
      <c r="P6" s="64" t="s">
        <v>46</v>
      </c>
      <c r="Q6" s="35" t="s">
        <v>21</v>
      </c>
      <c r="R6" s="38" t="s">
        <v>19</v>
      </c>
      <c r="S6" s="38" t="s">
        <v>19</v>
      </c>
      <c r="T6" s="38" t="s">
        <v>47</v>
      </c>
      <c r="U6" s="34" t="s">
        <v>48</v>
      </c>
      <c r="V6" s="34" t="s">
        <v>49</v>
      </c>
      <c r="W6" s="34" t="s">
        <v>50</v>
      </c>
      <c r="X6" s="39" t="s">
        <v>51</v>
      </c>
      <c r="Y6" s="35" t="s">
        <v>52</v>
      </c>
      <c r="Z6" s="34" t="s">
        <v>52</v>
      </c>
      <c r="AA6" s="34" t="s">
        <v>53</v>
      </c>
      <c r="AB6" s="33" t="s">
        <v>53</v>
      </c>
      <c r="AC6" s="43" t="s">
        <v>54</v>
      </c>
      <c r="AD6" s="44" t="s">
        <v>54</v>
      </c>
      <c r="AE6" s="44" t="s">
        <v>51</v>
      </c>
      <c r="AF6" s="39" t="s">
        <v>21</v>
      </c>
      <c r="AG6" s="65" t="s">
        <v>55</v>
      </c>
      <c r="AH6" s="65"/>
      <c r="AI6" s="65"/>
      <c r="AJ6" s="65"/>
      <c r="AK6" s="65"/>
      <c r="AL6" s="65"/>
      <c r="AM6" s="66" t="s">
        <v>56</v>
      </c>
      <c r="AN6" s="67" t="s">
        <v>57</v>
      </c>
      <c r="AO6" s="65"/>
      <c r="AP6" s="48"/>
      <c r="AQ6" s="49"/>
      <c r="AR6" s="50"/>
      <c r="AS6" s="35" t="s">
        <v>58</v>
      </c>
      <c r="AT6" s="52"/>
      <c r="AU6" s="52"/>
      <c r="AV6" s="53"/>
      <c r="AW6" s="68" t="s">
        <v>59</v>
      </c>
      <c r="AX6" s="68"/>
      <c r="AY6" s="68"/>
      <c r="AZ6" s="68"/>
      <c r="BA6" s="68"/>
      <c r="BB6" s="68"/>
      <c r="BC6" s="68"/>
      <c r="BD6" s="68"/>
      <c r="BE6" s="34" t="s">
        <v>60</v>
      </c>
      <c r="BF6" s="39" t="s">
        <v>61</v>
      </c>
      <c r="BG6" s="56" t="s">
        <v>62</v>
      </c>
      <c r="BH6" s="56"/>
      <c r="BI6" s="54" t="s">
        <v>63</v>
      </c>
      <c r="BJ6" s="46" t="s">
        <v>38</v>
      </c>
      <c r="BK6" s="46" t="s">
        <v>63</v>
      </c>
      <c r="BL6" s="69" t="s">
        <v>38</v>
      </c>
      <c r="BM6" s="28"/>
      <c r="BN6" s="70" t="s">
        <v>64</v>
      </c>
      <c r="BO6" s="30"/>
      <c r="BP6" s="30"/>
      <c r="BQ6" s="59"/>
      <c r="BR6" s="59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</row>
    <row r="7" s="31" customFormat="true" ht="17.1" hidden="false" customHeight="true" outlineLevel="0" collapsed="false">
      <c r="A7" s="32"/>
      <c r="B7" s="33" t="s">
        <v>65</v>
      </c>
      <c r="C7" s="34" t="s">
        <v>66</v>
      </c>
      <c r="D7" s="35" t="s">
        <v>67</v>
      </c>
      <c r="E7" s="33" t="s">
        <v>68</v>
      </c>
      <c r="F7" s="71" t="s">
        <v>69</v>
      </c>
      <c r="G7" s="71" t="s">
        <v>70</v>
      </c>
      <c r="H7" s="71" t="s">
        <v>70</v>
      </c>
      <c r="I7" s="71" t="s">
        <v>70</v>
      </c>
      <c r="J7" s="71" t="s">
        <v>70</v>
      </c>
      <c r="K7" s="71" t="s">
        <v>70</v>
      </c>
      <c r="L7" s="71" t="s">
        <v>70</v>
      </c>
      <c r="M7" s="71" t="s">
        <v>70</v>
      </c>
      <c r="N7" s="71" t="s">
        <v>70</v>
      </c>
      <c r="O7" s="71" t="s">
        <v>70</v>
      </c>
      <c r="P7" s="64"/>
      <c r="Q7" s="35" t="s">
        <v>71</v>
      </c>
      <c r="R7" s="38" t="s">
        <v>72</v>
      </c>
      <c r="S7" s="38" t="s">
        <v>73</v>
      </c>
      <c r="T7" s="38" t="s">
        <v>74</v>
      </c>
      <c r="U7" s="34" t="s">
        <v>75</v>
      </c>
      <c r="V7" s="34" t="s">
        <v>76</v>
      </c>
      <c r="W7" s="34"/>
      <c r="X7" s="39" t="s">
        <v>50</v>
      </c>
      <c r="Y7" s="35" t="s">
        <v>50</v>
      </c>
      <c r="Z7" s="34" t="s">
        <v>50</v>
      </c>
      <c r="AA7" s="34" t="s">
        <v>73</v>
      </c>
      <c r="AB7" s="33" t="s">
        <v>72</v>
      </c>
      <c r="AC7" s="43" t="s">
        <v>77</v>
      </c>
      <c r="AD7" s="44" t="s">
        <v>78</v>
      </c>
      <c r="AE7" s="44" t="s">
        <v>78</v>
      </c>
      <c r="AF7" s="72" t="s">
        <v>79</v>
      </c>
      <c r="AG7" s="73" t="s">
        <v>80</v>
      </c>
      <c r="AH7" s="73" t="s">
        <v>81</v>
      </c>
      <c r="AI7" s="73" t="s">
        <v>82</v>
      </c>
      <c r="AJ7" s="73" t="s">
        <v>83</v>
      </c>
      <c r="AK7" s="46"/>
      <c r="AL7" s="69"/>
      <c r="AM7" s="74" t="s">
        <v>84</v>
      </c>
      <c r="AN7" s="75" t="s">
        <v>85</v>
      </c>
      <c r="AO7" s="45"/>
      <c r="AP7" s="48"/>
      <c r="AQ7" s="49"/>
      <c r="AR7" s="50"/>
      <c r="AS7" s="35" t="s">
        <v>86</v>
      </c>
      <c r="AT7" s="52"/>
      <c r="AU7" s="52"/>
      <c r="AV7" s="53"/>
      <c r="AW7" s="76" t="s">
        <v>87</v>
      </c>
      <c r="AX7" s="76"/>
      <c r="AY7" s="76"/>
      <c r="AZ7" s="76"/>
      <c r="BA7" s="76"/>
      <c r="BB7" s="76"/>
      <c r="BC7" s="76"/>
      <c r="BD7" s="76"/>
      <c r="BE7" s="34" t="s">
        <v>88</v>
      </c>
      <c r="BF7" s="39" t="s">
        <v>89</v>
      </c>
      <c r="BG7" s="54"/>
      <c r="BH7" s="55"/>
      <c r="BI7" s="68" t="s">
        <v>88</v>
      </c>
      <c r="BJ7" s="34" t="s">
        <v>61</v>
      </c>
      <c r="BK7" s="34" t="s">
        <v>88</v>
      </c>
      <c r="BL7" s="33" t="s">
        <v>61</v>
      </c>
      <c r="BM7" s="28"/>
      <c r="BN7" s="70"/>
      <c r="BO7" s="30"/>
      <c r="BP7" s="30"/>
      <c r="BQ7" s="59"/>
      <c r="BR7" s="59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</row>
    <row r="8" s="31" customFormat="true" ht="17.1" hidden="false" customHeight="true" outlineLevel="0" collapsed="false">
      <c r="A8" s="32"/>
      <c r="B8" s="33" t="s">
        <v>90</v>
      </c>
      <c r="C8" s="34" t="s">
        <v>91</v>
      </c>
      <c r="D8" s="35" t="s">
        <v>68</v>
      </c>
      <c r="E8" s="33" t="s">
        <v>92</v>
      </c>
      <c r="F8" s="77"/>
      <c r="G8" s="78" t="n">
        <v>5</v>
      </c>
      <c r="H8" s="78" t="n">
        <v>2</v>
      </c>
      <c r="I8" s="78" t="n">
        <v>1</v>
      </c>
      <c r="J8" s="77" t="n">
        <v>0.5</v>
      </c>
      <c r="K8" s="77" t="n">
        <v>0.25</v>
      </c>
      <c r="L8" s="79" t="n">
        <v>0.1</v>
      </c>
      <c r="M8" s="80" t="n">
        <v>0.05</v>
      </c>
      <c r="N8" s="81" t="n">
        <v>0.01</v>
      </c>
      <c r="O8" s="82" t="n">
        <v>0.005</v>
      </c>
      <c r="P8" s="64"/>
      <c r="Q8" s="35" t="s">
        <v>93</v>
      </c>
      <c r="R8" s="73" t="s">
        <v>94</v>
      </c>
      <c r="S8" s="73" t="s">
        <v>95</v>
      </c>
      <c r="T8" s="73" t="s">
        <v>96</v>
      </c>
      <c r="U8" s="73" t="s">
        <v>97</v>
      </c>
      <c r="V8" s="34" t="s">
        <v>98</v>
      </c>
      <c r="W8" s="34" t="s">
        <v>99</v>
      </c>
      <c r="X8" s="83" t="s">
        <v>100</v>
      </c>
      <c r="Y8" s="35" t="s">
        <v>101</v>
      </c>
      <c r="Z8" s="34" t="s">
        <v>102</v>
      </c>
      <c r="AA8" s="73" t="s">
        <v>103</v>
      </c>
      <c r="AB8" s="84" t="s">
        <v>104</v>
      </c>
      <c r="AC8" s="43" t="s">
        <v>105</v>
      </c>
      <c r="AD8" s="44" t="s">
        <v>106</v>
      </c>
      <c r="AE8" s="44" t="s">
        <v>107</v>
      </c>
      <c r="AF8" s="72" t="s">
        <v>108</v>
      </c>
      <c r="AG8" s="85"/>
      <c r="AH8" s="86" t="s">
        <v>109</v>
      </c>
      <c r="AI8" s="86" t="s">
        <v>82</v>
      </c>
      <c r="AJ8" s="86" t="s">
        <v>83</v>
      </c>
      <c r="AK8" s="86" t="s">
        <v>110</v>
      </c>
      <c r="AL8" s="87"/>
      <c r="AM8" s="88" t="s">
        <v>111</v>
      </c>
      <c r="AN8" s="89" t="s">
        <v>112</v>
      </c>
      <c r="AO8" s="90" t="s">
        <v>113</v>
      </c>
      <c r="AP8" s="91" t="s">
        <v>114</v>
      </c>
      <c r="AQ8" s="92" t="s">
        <v>111</v>
      </c>
      <c r="AR8" s="92" t="s">
        <v>112</v>
      </c>
      <c r="AS8" s="35" t="s">
        <v>115</v>
      </c>
      <c r="AT8" s="52"/>
      <c r="AU8" s="52"/>
      <c r="AV8" s="53"/>
      <c r="AW8" s="93" t="n">
        <v>0.25</v>
      </c>
      <c r="AX8" s="94" t="n">
        <v>0.5</v>
      </c>
      <c r="AY8" s="94" t="n">
        <v>0.75</v>
      </c>
      <c r="AZ8" s="95" t="n">
        <v>1</v>
      </c>
      <c r="BA8" s="95" t="n">
        <v>1.5</v>
      </c>
      <c r="BB8" s="95" t="n">
        <v>2</v>
      </c>
      <c r="BC8" s="95" t="n">
        <v>3</v>
      </c>
      <c r="BD8" s="95" t="n">
        <v>4</v>
      </c>
      <c r="BE8" s="73" t="s">
        <v>116</v>
      </c>
      <c r="BF8" s="96" t="s">
        <v>85</v>
      </c>
      <c r="BG8" s="97" t="s">
        <v>117</v>
      </c>
      <c r="BH8" s="98" t="s">
        <v>118</v>
      </c>
      <c r="BI8" s="97" t="s">
        <v>116</v>
      </c>
      <c r="BJ8" s="34" t="s">
        <v>89</v>
      </c>
      <c r="BK8" s="73" t="s">
        <v>116</v>
      </c>
      <c r="BL8" s="33" t="s">
        <v>89</v>
      </c>
      <c r="BM8" s="28"/>
      <c r="BN8" s="99"/>
      <c r="BO8" s="59"/>
      <c r="BP8" s="59"/>
      <c r="BQ8" s="59"/>
      <c r="BR8" s="59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</row>
    <row r="9" s="31" customFormat="true" ht="17.1" hidden="false" customHeight="true" outlineLevel="0" collapsed="false">
      <c r="A9" s="100"/>
      <c r="B9" s="101"/>
      <c r="C9" s="66"/>
      <c r="D9" s="102"/>
      <c r="E9" s="101"/>
      <c r="F9" s="103" t="s">
        <v>119</v>
      </c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2" t="s">
        <v>120</v>
      </c>
      <c r="R9" s="80" t="s">
        <v>121</v>
      </c>
      <c r="S9" s="80" t="s">
        <v>121</v>
      </c>
      <c r="T9" s="80" t="s">
        <v>121</v>
      </c>
      <c r="U9" s="80" t="s">
        <v>121</v>
      </c>
      <c r="V9" s="66" t="s">
        <v>120</v>
      </c>
      <c r="W9" s="66" t="s">
        <v>120</v>
      </c>
      <c r="X9" s="104"/>
      <c r="Y9" s="105" t="s">
        <v>122</v>
      </c>
      <c r="Z9" s="106" t="s">
        <v>123</v>
      </c>
      <c r="AA9" s="66" t="s">
        <v>124</v>
      </c>
      <c r="AB9" s="101" t="s">
        <v>124</v>
      </c>
      <c r="AC9" s="107" t="s">
        <v>120</v>
      </c>
      <c r="AD9" s="103" t="s">
        <v>120</v>
      </c>
      <c r="AE9" s="103" t="s">
        <v>120</v>
      </c>
      <c r="AF9" s="104"/>
      <c r="AG9" s="76"/>
      <c r="AH9" s="73"/>
      <c r="AI9" s="73" t="s">
        <v>125</v>
      </c>
      <c r="AJ9" s="73" t="s">
        <v>83</v>
      </c>
      <c r="AK9" s="73" t="s">
        <v>110</v>
      </c>
      <c r="AL9" s="108" t="s">
        <v>126</v>
      </c>
      <c r="AM9" s="88"/>
      <c r="AN9" s="89"/>
      <c r="AO9" s="65"/>
      <c r="AP9" s="76" t="s">
        <v>127</v>
      </c>
      <c r="AQ9" s="101" t="s">
        <v>84</v>
      </c>
      <c r="AR9" s="101" t="s">
        <v>85</v>
      </c>
      <c r="AS9" s="66" t="s">
        <v>128</v>
      </c>
      <c r="AT9" s="52"/>
      <c r="AU9" s="52"/>
      <c r="AV9" s="104" t="s">
        <v>85</v>
      </c>
      <c r="AW9" s="93"/>
      <c r="AX9" s="94"/>
      <c r="AY9" s="94"/>
      <c r="AZ9" s="95"/>
      <c r="BA9" s="95"/>
      <c r="BB9" s="95"/>
      <c r="BC9" s="95"/>
      <c r="BD9" s="95"/>
      <c r="BE9" s="82" t="s">
        <v>21</v>
      </c>
      <c r="BF9" s="109"/>
      <c r="BG9" s="110" t="s">
        <v>120</v>
      </c>
      <c r="BH9" s="82" t="s">
        <v>85</v>
      </c>
      <c r="BI9" s="76" t="s">
        <v>21</v>
      </c>
      <c r="BJ9" s="82" t="s">
        <v>85</v>
      </c>
      <c r="BK9" s="66" t="s">
        <v>21</v>
      </c>
      <c r="BL9" s="111" t="s">
        <v>85</v>
      </c>
      <c r="BM9" s="112" t="s">
        <v>127</v>
      </c>
      <c r="BN9" s="113"/>
      <c r="BO9" s="30"/>
      <c r="BP9" s="30"/>
      <c r="BQ9" s="59"/>
      <c r="BR9" s="59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</row>
    <row r="10" s="31" customFormat="true" ht="20.1" hidden="true" customHeight="true" outlineLevel="0" collapsed="false">
      <c r="A10" s="114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  <c r="H10" s="115" t="n">
        <v>8</v>
      </c>
      <c r="I10" s="115" t="n">
        <v>9</v>
      </c>
      <c r="J10" s="115" t="n">
        <v>10</v>
      </c>
      <c r="K10" s="115" t="n">
        <v>11</v>
      </c>
      <c r="L10" s="115" t="n">
        <v>12</v>
      </c>
      <c r="M10" s="115" t="n">
        <v>13</v>
      </c>
      <c r="N10" s="115" t="n">
        <v>14</v>
      </c>
      <c r="O10" s="115" t="n">
        <v>15</v>
      </c>
      <c r="P10" s="115" t="n">
        <v>16</v>
      </c>
      <c r="Q10" s="115" t="n">
        <v>17</v>
      </c>
      <c r="R10" s="115" t="n">
        <v>18</v>
      </c>
      <c r="S10" s="115" t="n">
        <v>19</v>
      </c>
      <c r="T10" s="115" t="n">
        <v>20</v>
      </c>
      <c r="U10" s="115" t="n">
        <v>21</v>
      </c>
      <c r="V10" s="115" t="n">
        <v>22</v>
      </c>
      <c r="W10" s="115" t="n">
        <v>23</v>
      </c>
      <c r="X10" s="116" t="n">
        <v>24</v>
      </c>
      <c r="Y10" s="117" t="n">
        <v>25</v>
      </c>
      <c r="Z10" s="115" t="n">
        <v>26</v>
      </c>
      <c r="AA10" s="115" t="n">
        <v>27</v>
      </c>
      <c r="AB10" s="118" t="n">
        <v>28</v>
      </c>
      <c r="AC10" s="119" t="n">
        <v>29</v>
      </c>
      <c r="AD10" s="115" t="n">
        <v>30</v>
      </c>
      <c r="AE10" s="115" t="n">
        <v>31</v>
      </c>
      <c r="AF10" s="116" t="n">
        <v>32</v>
      </c>
      <c r="AG10" s="119" t="n">
        <v>33</v>
      </c>
      <c r="AH10" s="115" t="n">
        <v>34</v>
      </c>
      <c r="AI10" s="115" t="n">
        <v>35</v>
      </c>
      <c r="AJ10" s="115" t="n">
        <v>36</v>
      </c>
      <c r="AK10" s="115" t="n">
        <v>37</v>
      </c>
      <c r="AL10" s="118" t="n">
        <v>38</v>
      </c>
      <c r="AM10" s="115" t="n">
        <v>39</v>
      </c>
      <c r="AN10" s="118" t="n">
        <v>40</v>
      </c>
      <c r="AO10" s="120" t="n">
        <v>41</v>
      </c>
      <c r="AP10" s="119" t="n">
        <v>42</v>
      </c>
      <c r="AQ10" s="115" t="n">
        <v>43</v>
      </c>
      <c r="AR10" s="115" t="n">
        <v>44</v>
      </c>
      <c r="AS10" s="117" t="n">
        <v>45</v>
      </c>
      <c r="AT10" s="115" t="n">
        <v>46</v>
      </c>
      <c r="AU10" s="115" t="n">
        <v>47</v>
      </c>
      <c r="AV10" s="116" t="n">
        <v>48</v>
      </c>
      <c r="AW10" s="119" t="n">
        <v>49</v>
      </c>
      <c r="AX10" s="115" t="n">
        <v>50</v>
      </c>
      <c r="AY10" s="115" t="n">
        <v>51</v>
      </c>
      <c r="AZ10" s="115" t="n">
        <v>52</v>
      </c>
      <c r="BA10" s="115" t="n">
        <v>53</v>
      </c>
      <c r="BB10" s="115" t="n">
        <v>54</v>
      </c>
      <c r="BC10" s="115" t="n">
        <v>55</v>
      </c>
      <c r="BD10" s="115" t="n">
        <v>56</v>
      </c>
      <c r="BE10" s="115" t="n">
        <v>57</v>
      </c>
      <c r="BF10" s="116" t="n">
        <v>58</v>
      </c>
      <c r="BG10" s="119" t="n">
        <v>59</v>
      </c>
      <c r="BH10" s="118" t="n">
        <v>60</v>
      </c>
      <c r="BI10" s="119" t="n">
        <v>61</v>
      </c>
      <c r="BJ10" s="115" t="n">
        <v>62</v>
      </c>
      <c r="BK10" s="115" t="n">
        <v>63</v>
      </c>
      <c r="BL10" s="118" t="n">
        <v>64</v>
      </c>
      <c r="BM10" s="121" t="n">
        <v>65</v>
      </c>
      <c r="BN10" s="122" t="n">
        <v>66</v>
      </c>
      <c r="BO10" s="30"/>
      <c r="BP10" s="30"/>
      <c r="BQ10" s="59"/>
      <c r="BR10" s="59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142" customFormat="true" ht="15" hidden="false" customHeight="true" outlineLevel="0" collapsed="false">
      <c r="A11" s="123" t="s">
        <v>129</v>
      </c>
      <c r="B11" s="124" t="s">
        <v>130</v>
      </c>
      <c r="C11" s="125"/>
      <c r="D11" s="124" t="s">
        <v>131</v>
      </c>
      <c r="E11" s="126" t="s">
        <v>132</v>
      </c>
      <c r="F11" s="126"/>
      <c r="G11" s="126"/>
      <c r="H11" s="126"/>
      <c r="I11" s="126"/>
      <c r="J11" s="126"/>
      <c r="K11" s="126"/>
      <c r="L11" s="126" t="n">
        <v>1.3</v>
      </c>
      <c r="M11" s="126" t="n">
        <v>8.8</v>
      </c>
      <c r="N11" s="126" t="n">
        <v>34.7</v>
      </c>
      <c r="O11" s="126" t="n">
        <v>16.4</v>
      </c>
      <c r="P11" s="126" t="n">
        <v>38.8</v>
      </c>
      <c r="Q11" s="127" t="n">
        <v>32.47</v>
      </c>
      <c r="R11" s="127" t="n">
        <v>1.85</v>
      </c>
      <c r="S11" s="127" t="n">
        <v>1.4</v>
      </c>
      <c r="T11" s="127" t="n">
        <v>0.89</v>
      </c>
      <c r="U11" s="127" t="n">
        <v>2.73</v>
      </c>
      <c r="V11" s="128" t="n">
        <v>93</v>
      </c>
      <c r="W11" s="128" t="n">
        <v>48.7179487179487</v>
      </c>
      <c r="X11" s="129" t="n">
        <v>0.95</v>
      </c>
      <c r="Y11" s="130"/>
      <c r="Z11" s="131"/>
      <c r="AA11" s="132"/>
      <c r="AB11" s="132"/>
      <c r="AC11" s="133" t="n">
        <v>43.8</v>
      </c>
      <c r="AD11" s="127" t="n">
        <v>18.91</v>
      </c>
      <c r="AE11" s="127" t="n">
        <v>24.89</v>
      </c>
      <c r="AF11" s="134" t="n">
        <v>0.54</v>
      </c>
      <c r="AG11" s="135"/>
      <c r="AH11" s="131" t="n">
        <v>0.903</v>
      </c>
      <c r="AI11" s="131" t="n">
        <v>0.865</v>
      </c>
      <c r="AJ11" s="131" t="n">
        <v>0.813</v>
      </c>
      <c r="AK11" s="131" t="n">
        <v>0.737</v>
      </c>
      <c r="AL11" s="136"/>
      <c r="AM11" s="131" t="n">
        <v>0.052</v>
      </c>
      <c r="AN11" s="137" t="n">
        <v>35.8653846153846</v>
      </c>
      <c r="AO11" s="138"/>
      <c r="AP11" s="135"/>
      <c r="AQ11" s="131"/>
      <c r="AR11" s="126"/>
      <c r="AS11" s="130"/>
      <c r="AT11" s="131"/>
      <c r="AU11" s="131"/>
      <c r="AV11" s="134"/>
      <c r="AW11" s="135"/>
      <c r="AX11" s="131" t="n">
        <v>0.291</v>
      </c>
      <c r="AY11" s="131"/>
      <c r="AZ11" s="131" t="n">
        <v>0.428</v>
      </c>
      <c r="BA11" s="131" t="n">
        <v>0.479</v>
      </c>
      <c r="BB11" s="131"/>
      <c r="BC11" s="131"/>
      <c r="BD11" s="131"/>
      <c r="BE11" s="132" t="n">
        <v>1039</v>
      </c>
      <c r="BF11" s="129" t="n">
        <v>0.211</v>
      </c>
      <c r="BG11" s="139"/>
      <c r="BH11" s="129"/>
      <c r="BI11" s="132"/>
      <c r="BJ11" s="131"/>
      <c r="BK11" s="140"/>
      <c r="BL11" s="129"/>
      <c r="BM11" s="139"/>
      <c r="BN11" s="141" t="s">
        <v>129</v>
      </c>
    </row>
    <row r="12" s="30" customFormat="true" ht="15" hidden="false" customHeight="true" outlineLevel="0" collapsed="false">
      <c r="A12" s="143"/>
      <c r="B12" s="144"/>
      <c r="C12" s="125"/>
      <c r="D12" s="144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6"/>
      <c r="R12" s="146"/>
      <c r="S12" s="146"/>
      <c r="T12" s="146"/>
      <c r="U12" s="146"/>
      <c r="V12" s="147"/>
      <c r="W12" s="147"/>
      <c r="X12" s="148"/>
      <c r="Y12" s="149"/>
      <c r="Z12" s="150"/>
      <c r="AA12" s="151"/>
      <c r="AB12" s="151"/>
      <c r="AC12" s="152"/>
      <c r="AD12" s="146"/>
      <c r="AE12" s="146"/>
      <c r="AF12" s="153"/>
      <c r="AG12" s="154"/>
      <c r="AH12" s="150"/>
      <c r="AI12" s="150"/>
      <c r="AJ12" s="150"/>
      <c r="AK12" s="150"/>
      <c r="AL12" s="155"/>
      <c r="AM12" s="150"/>
      <c r="AN12" s="156"/>
      <c r="AO12" s="157"/>
      <c r="AP12" s="154"/>
      <c r="AQ12" s="150"/>
      <c r="AR12" s="145"/>
      <c r="AS12" s="149"/>
      <c r="AT12" s="150"/>
      <c r="AU12" s="150"/>
      <c r="AV12" s="153"/>
      <c r="AW12" s="154"/>
      <c r="AX12" s="150"/>
      <c r="AY12" s="150"/>
      <c r="AZ12" s="150"/>
      <c r="BA12" s="150"/>
      <c r="BB12" s="150"/>
      <c r="BC12" s="150"/>
      <c r="BD12" s="150"/>
      <c r="BE12" s="151"/>
      <c r="BF12" s="148"/>
      <c r="BG12" s="158"/>
      <c r="BH12" s="148"/>
      <c r="BI12" s="151"/>
      <c r="BJ12" s="150"/>
      <c r="BK12" s="159"/>
      <c r="BL12" s="148"/>
      <c r="BM12" s="158"/>
      <c r="BN12" s="99"/>
    </row>
    <row r="13" s="30" customFormat="true" ht="15" hidden="false" customHeight="true" outlineLevel="0" collapsed="false">
      <c r="A13" s="143" t="s">
        <v>133</v>
      </c>
      <c r="B13" s="144" t="s">
        <v>134</v>
      </c>
      <c r="C13" s="125"/>
      <c r="D13" s="160" t="s">
        <v>135</v>
      </c>
      <c r="E13" s="161" t="s">
        <v>136</v>
      </c>
      <c r="F13" s="161"/>
      <c r="G13" s="161"/>
      <c r="H13" s="161"/>
      <c r="I13" s="161"/>
      <c r="J13" s="161"/>
      <c r="K13" s="161" t="n">
        <v>1.8</v>
      </c>
      <c r="L13" s="161" t="n">
        <v>7.6</v>
      </c>
      <c r="M13" s="161" t="n">
        <v>8.39999999999999</v>
      </c>
      <c r="N13" s="161" t="n">
        <v>33</v>
      </c>
      <c r="O13" s="161" t="n">
        <v>12.5</v>
      </c>
      <c r="P13" s="161" t="n">
        <v>36.7</v>
      </c>
      <c r="Q13" s="162" t="n">
        <v>53.98</v>
      </c>
      <c r="R13" s="162" t="n">
        <v>1.59</v>
      </c>
      <c r="S13" s="162" t="n">
        <v>1.03</v>
      </c>
      <c r="T13" s="162" t="n">
        <v>0.64</v>
      </c>
      <c r="U13" s="162" t="n">
        <v>2.63</v>
      </c>
      <c r="V13" s="163" t="n">
        <v>91</v>
      </c>
      <c r="W13" s="163" t="n">
        <v>60.8365019011407</v>
      </c>
      <c r="X13" s="164" t="n">
        <v>1.553</v>
      </c>
      <c r="Y13" s="165"/>
      <c r="Z13" s="166"/>
      <c r="AA13" s="167"/>
      <c r="AB13" s="167"/>
      <c r="AC13" s="168" t="n">
        <v>46.21</v>
      </c>
      <c r="AD13" s="162" t="n">
        <v>22.73</v>
      </c>
      <c r="AE13" s="162" t="n">
        <v>23.48</v>
      </c>
      <c r="AF13" s="169" t="n">
        <v>1.33</v>
      </c>
      <c r="AG13" s="170" t="n">
        <v>1.414</v>
      </c>
      <c r="AH13" s="166" t="n">
        <v>1.312</v>
      </c>
      <c r="AI13" s="166" t="n">
        <v>1.173</v>
      </c>
      <c r="AJ13" s="166" t="n">
        <v>0.99</v>
      </c>
      <c r="AK13" s="166"/>
      <c r="AL13" s="171"/>
      <c r="AM13" s="166" t="n">
        <v>0.183</v>
      </c>
      <c r="AN13" s="172" t="n">
        <v>11.8743169398907</v>
      </c>
      <c r="AO13" s="173"/>
      <c r="AP13" s="170"/>
      <c r="AQ13" s="166"/>
      <c r="AR13" s="161"/>
      <c r="AS13" s="165"/>
      <c r="AT13" s="166"/>
      <c r="AU13" s="166"/>
      <c r="AV13" s="169"/>
      <c r="AW13" s="170" t="n">
        <v>0.068</v>
      </c>
      <c r="AX13" s="166" t="n">
        <v>0.086</v>
      </c>
      <c r="AY13" s="166" t="n">
        <v>0.103</v>
      </c>
      <c r="AZ13" s="166"/>
      <c r="BA13" s="166"/>
      <c r="BB13" s="166"/>
      <c r="BC13" s="166"/>
      <c r="BD13" s="166"/>
      <c r="BE13" s="167" t="n">
        <v>400</v>
      </c>
      <c r="BF13" s="164" t="n">
        <v>0.051</v>
      </c>
      <c r="BG13" s="174"/>
      <c r="BH13" s="164"/>
      <c r="BI13" s="167"/>
      <c r="BJ13" s="150"/>
      <c r="BK13" s="175"/>
      <c r="BL13" s="164"/>
      <c r="BM13" s="174"/>
      <c r="BN13" s="99" t="s">
        <v>133</v>
      </c>
    </row>
    <row r="14" s="30" customFormat="true" ht="15" hidden="false" customHeight="true" outlineLevel="0" collapsed="false">
      <c r="A14" s="143"/>
      <c r="B14" s="144"/>
      <c r="C14" s="125"/>
      <c r="D14" s="160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2"/>
      <c r="R14" s="162"/>
      <c r="S14" s="162"/>
      <c r="T14" s="162"/>
      <c r="U14" s="162"/>
      <c r="V14" s="163"/>
      <c r="W14" s="163"/>
      <c r="X14" s="164"/>
      <c r="Y14" s="165"/>
      <c r="Z14" s="166"/>
      <c r="AA14" s="167"/>
      <c r="AB14" s="167"/>
      <c r="AC14" s="168"/>
      <c r="AD14" s="162"/>
      <c r="AE14" s="162"/>
      <c r="AF14" s="169"/>
      <c r="AG14" s="170"/>
      <c r="AH14" s="166"/>
      <c r="AI14" s="166"/>
      <c r="AJ14" s="166"/>
      <c r="AK14" s="166"/>
      <c r="AL14" s="171"/>
      <c r="AM14" s="166"/>
      <c r="AN14" s="172"/>
      <c r="AO14" s="173"/>
      <c r="AP14" s="170"/>
      <c r="AQ14" s="166"/>
      <c r="AR14" s="161"/>
      <c r="AS14" s="165"/>
      <c r="AT14" s="166"/>
      <c r="AU14" s="166"/>
      <c r="AV14" s="169"/>
      <c r="AW14" s="170"/>
      <c r="AX14" s="166"/>
      <c r="AY14" s="166"/>
      <c r="AZ14" s="166"/>
      <c r="BA14" s="166"/>
      <c r="BB14" s="166"/>
      <c r="BC14" s="166"/>
      <c r="BD14" s="166"/>
      <c r="BE14" s="167"/>
      <c r="BF14" s="164"/>
      <c r="BG14" s="174"/>
      <c r="BH14" s="164"/>
      <c r="BI14" s="167"/>
      <c r="BJ14" s="150"/>
      <c r="BK14" s="175"/>
      <c r="BL14" s="164"/>
      <c r="BM14" s="174"/>
      <c r="BN14" s="99"/>
    </row>
    <row r="15" s="30" customFormat="true" ht="15" hidden="false" customHeight="true" outlineLevel="0" collapsed="false">
      <c r="A15" s="143" t="s">
        <v>137</v>
      </c>
      <c r="B15" s="144" t="s">
        <v>138</v>
      </c>
      <c r="C15" s="125"/>
      <c r="D15" s="160" t="s">
        <v>139</v>
      </c>
      <c r="E15" s="161" t="s">
        <v>140</v>
      </c>
      <c r="F15" s="161"/>
      <c r="G15" s="161"/>
      <c r="H15" s="161"/>
      <c r="I15" s="161"/>
      <c r="J15" s="161"/>
      <c r="K15" s="161" t="n">
        <v>2.1</v>
      </c>
      <c r="L15" s="161" t="n">
        <v>55.9</v>
      </c>
      <c r="M15" s="161" t="n">
        <v>12.6</v>
      </c>
      <c r="N15" s="161" t="n">
        <v>14.9</v>
      </c>
      <c r="O15" s="161" t="n">
        <v>4.8</v>
      </c>
      <c r="P15" s="161" t="n">
        <v>9.7</v>
      </c>
      <c r="Q15" s="162" t="n">
        <v>28.34</v>
      </c>
      <c r="R15" s="162" t="n">
        <v>1.92</v>
      </c>
      <c r="S15" s="162" t="n">
        <v>1.5</v>
      </c>
      <c r="T15" s="162" t="n">
        <v>0.94</v>
      </c>
      <c r="U15" s="162" t="n">
        <v>2.66</v>
      </c>
      <c r="V15" s="163" t="n">
        <v>98</v>
      </c>
      <c r="W15" s="163" t="n">
        <v>43.609022556391</v>
      </c>
      <c r="X15" s="164" t="n">
        <v>0.773</v>
      </c>
      <c r="Y15" s="165"/>
      <c r="Z15" s="166"/>
      <c r="AA15" s="167"/>
      <c r="AB15" s="167"/>
      <c r="AC15" s="168" t="n">
        <v>29.03</v>
      </c>
      <c r="AD15" s="162" t="n">
        <v>22.69</v>
      </c>
      <c r="AE15" s="162" t="n">
        <v>6.34</v>
      </c>
      <c r="AF15" s="169" t="n">
        <v>0.89</v>
      </c>
      <c r="AG15" s="170" t="n">
        <v>0.746</v>
      </c>
      <c r="AH15" s="166" t="n">
        <v>0.737</v>
      </c>
      <c r="AI15" s="166" t="n">
        <v>0.727</v>
      </c>
      <c r="AJ15" s="166" t="n">
        <v>0.712</v>
      </c>
      <c r="AK15" s="166"/>
      <c r="AL15" s="171"/>
      <c r="AM15" s="166" t="n">
        <v>0.015</v>
      </c>
      <c r="AN15" s="172" t="n">
        <v>115.133333333333</v>
      </c>
      <c r="AO15" s="173"/>
      <c r="AP15" s="170"/>
      <c r="AQ15" s="166"/>
      <c r="AR15" s="161"/>
      <c r="AS15" s="165"/>
      <c r="AT15" s="166"/>
      <c r="AU15" s="166"/>
      <c r="AV15" s="169"/>
      <c r="AW15" s="170" t="n">
        <v>0.103</v>
      </c>
      <c r="AX15" s="166" t="n">
        <v>0.137</v>
      </c>
      <c r="AY15" s="166" t="n">
        <v>0.222</v>
      </c>
      <c r="AZ15" s="166"/>
      <c r="BA15" s="166"/>
      <c r="BB15" s="166"/>
      <c r="BC15" s="166"/>
      <c r="BD15" s="166"/>
      <c r="BE15" s="167" t="n">
        <v>1323</v>
      </c>
      <c r="BF15" s="164" t="n">
        <v>0.035</v>
      </c>
      <c r="BG15" s="174"/>
      <c r="BH15" s="164"/>
      <c r="BI15" s="167"/>
      <c r="BJ15" s="150"/>
      <c r="BK15" s="175"/>
      <c r="BL15" s="164"/>
      <c r="BM15" s="174"/>
      <c r="BN15" s="99" t="s">
        <v>137</v>
      </c>
    </row>
    <row r="16" s="30" customFormat="true" ht="15" hidden="false" customHeight="true" outlineLevel="0" collapsed="false">
      <c r="A16" s="143"/>
      <c r="B16" s="144"/>
      <c r="C16" s="125"/>
      <c r="D16" s="160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2"/>
      <c r="R16" s="162"/>
      <c r="S16" s="162"/>
      <c r="T16" s="162"/>
      <c r="U16" s="162"/>
      <c r="V16" s="163"/>
      <c r="W16" s="163"/>
      <c r="X16" s="164"/>
      <c r="Y16" s="165"/>
      <c r="Z16" s="166"/>
      <c r="AA16" s="167"/>
      <c r="AB16" s="167"/>
      <c r="AC16" s="168"/>
      <c r="AD16" s="162"/>
      <c r="AE16" s="162"/>
      <c r="AF16" s="169"/>
      <c r="AG16" s="170"/>
      <c r="AH16" s="166"/>
      <c r="AI16" s="166"/>
      <c r="AJ16" s="166"/>
      <c r="AK16" s="166"/>
      <c r="AL16" s="171"/>
      <c r="AM16" s="166"/>
      <c r="AN16" s="172"/>
      <c r="AO16" s="173"/>
      <c r="AP16" s="170"/>
      <c r="AQ16" s="166"/>
      <c r="AR16" s="161"/>
      <c r="AS16" s="165"/>
      <c r="AT16" s="166"/>
      <c r="AU16" s="166"/>
      <c r="AV16" s="169"/>
      <c r="AW16" s="170"/>
      <c r="AX16" s="166"/>
      <c r="AY16" s="166"/>
      <c r="AZ16" s="166"/>
      <c r="BA16" s="166"/>
      <c r="BB16" s="166"/>
      <c r="BC16" s="166"/>
      <c r="BD16" s="166"/>
      <c r="BE16" s="167"/>
      <c r="BF16" s="164"/>
      <c r="BG16" s="174"/>
      <c r="BH16" s="164"/>
      <c r="BI16" s="167"/>
      <c r="BJ16" s="150"/>
      <c r="BK16" s="175"/>
      <c r="BL16" s="164"/>
      <c r="BM16" s="174"/>
      <c r="BN16" s="99"/>
    </row>
    <row r="17" s="30" customFormat="true" ht="15" hidden="false" customHeight="true" outlineLevel="0" collapsed="false">
      <c r="A17" s="143" t="s">
        <v>141</v>
      </c>
      <c r="B17" s="144" t="s">
        <v>142</v>
      </c>
      <c r="C17" s="125"/>
      <c r="D17" s="160" t="s">
        <v>143</v>
      </c>
      <c r="E17" s="161" t="s">
        <v>144</v>
      </c>
      <c r="F17" s="161"/>
      <c r="G17" s="161"/>
      <c r="H17" s="161"/>
      <c r="I17" s="161"/>
      <c r="J17" s="161"/>
      <c r="K17" s="161" t="n">
        <v>2</v>
      </c>
      <c r="L17" s="161" t="n">
        <v>14.7</v>
      </c>
      <c r="M17" s="161" t="n">
        <v>12.8</v>
      </c>
      <c r="N17" s="161" t="n">
        <v>32.2</v>
      </c>
      <c r="O17" s="161" t="n">
        <v>13.3</v>
      </c>
      <c r="P17" s="161" t="n">
        <v>25</v>
      </c>
      <c r="Q17" s="162" t="n">
        <v>42.41</v>
      </c>
      <c r="R17" s="162" t="n">
        <v>1.71</v>
      </c>
      <c r="S17" s="162" t="n">
        <v>1.2</v>
      </c>
      <c r="T17" s="162" t="n">
        <v>0.75</v>
      </c>
      <c r="U17" s="162" t="n">
        <v>2.64</v>
      </c>
      <c r="V17" s="163" t="n">
        <v>93</v>
      </c>
      <c r="W17" s="163" t="n">
        <v>54.5454545454545</v>
      </c>
      <c r="X17" s="164" t="n">
        <v>1.2</v>
      </c>
      <c r="Y17" s="165"/>
      <c r="Z17" s="166"/>
      <c r="AA17" s="167"/>
      <c r="AB17" s="167"/>
      <c r="AC17" s="168" t="n">
        <v>40.96</v>
      </c>
      <c r="AD17" s="162" t="n">
        <v>26.1</v>
      </c>
      <c r="AE17" s="162" t="n">
        <v>14.86</v>
      </c>
      <c r="AF17" s="169" t="n">
        <v>1.1</v>
      </c>
      <c r="AG17" s="170" t="n">
        <v>1.125</v>
      </c>
      <c r="AH17" s="166" t="n">
        <v>1.088</v>
      </c>
      <c r="AI17" s="166" t="n">
        <v>1.039</v>
      </c>
      <c r="AJ17" s="166" t="n">
        <v>0.967</v>
      </c>
      <c r="AK17" s="166"/>
      <c r="AL17" s="171"/>
      <c r="AM17" s="166" t="n">
        <v>0.072</v>
      </c>
      <c r="AN17" s="172" t="n">
        <v>28.3194444444444</v>
      </c>
      <c r="AO17" s="173"/>
      <c r="AP17" s="170"/>
      <c r="AQ17" s="166"/>
      <c r="AR17" s="161"/>
      <c r="AS17" s="165"/>
      <c r="AT17" s="166"/>
      <c r="AU17" s="166"/>
      <c r="AV17" s="169"/>
      <c r="AW17" s="170" t="n">
        <v>0.086</v>
      </c>
      <c r="AX17" s="166" t="n">
        <v>0.103</v>
      </c>
      <c r="AY17" s="166" t="n">
        <v>0.137</v>
      </c>
      <c r="AZ17" s="166"/>
      <c r="BA17" s="166"/>
      <c r="BB17" s="166"/>
      <c r="BC17" s="166"/>
      <c r="BD17" s="166"/>
      <c r="BE17" s="167" t="n">
        <v>549</v>
      </c>
      <c r="BF17" s="164" t="n">
        <v>0.058</v>
      </c>
      <c r="BG17" s="174"/>
      <c r="BH17" s="164"/>
      <c r="BI17" s="167"/>
      <c r="BJ17" s="150"/>
      <c r="BK17" s="175"/>
      <c r="BL17" s="164"/>
      <c r="BM17" s="174"/>
      <c r="BN17" s="99" t="s">
        <v>141</v>
      </c>
    </row>
    <row r="18" s="30" customFormat="true" ht="15" hidden="false" customHeight="true" outlineLevel="0" collapsed="false">
      <c r="A18" s="143" t="s">
        <v>141</v>
      </c>
      <c r="B18" s="144"/>
      <c r="C18" s="125"/>
      <c r="D18" s="160" t="s">
        <v>145</v>
      </c>
      <c r="E18" s="161" t="s">
        <v>146</v>
      </c>
      <c r="F18" s="161"/>
      <c r="G18" s="161"/>
      <c r="H18" s="161"/>
      <c r="I18" s="161"/>
      <c r="J18" s="161"/>
      <c r="K18" s="161"/>
      <c r="L18" s="161" t="n">
        <v>6.6</v>
      </c>
      <c r="M18" s="161" t="n">
        <v>17.9</v>
      </c>
      <c r="N18" s="161" t="n">
        <v>38.4</v>
      </c>
      <c r="O18" s="161" t="n">
        <v>13.9</v>
      </c>
      <c r="P18" s="161" t="n">
        <v>23.2</v>
      </c>
      <c r="Q18" s="162" t="n">
        <v>41.14</v>
      </c>
      <c r="R18" s="162" t="n">
        <v>1.7</v>
      </c>
      <c r="S18" s="162" t="n">
        <v>1.2</v>
      </c>
      <c r="T18" s="162" t="n">
        <v>0.75</v>
      </c>
      <c r="U18" s="162" t="n">
        <v>2.66</v>
      </c>
      <c r="V18" s="163" t="n">
        <v>90</v>
      </c>
      <c r="W18" s="163" t="n">
        <v>54.8872180451128</v>
      </c>
      <c r="X18" s="164" t="n">
        <v>1.217</v>
      </c>
      <c r="Y18" s="165"/>
      <c r="Z18" s="166"/>
      <c r="AA18" s="167"/>
      <c r="AB18" s="167"/>
      <c r="AC18" s="168" t="n">
        <v>36.6</v>
      </c>
      <c r="AD18" s="162" t="n">
        <v>24.18</v>
      </c>
      <c r="AE18" s="162" t="n">
        <v>12.42</v>
      </c>
      <c r="AF18" s="169" t="n">
        <v>1.37</v>
      </c>
      <c r="AG18" s="170" t="n">
        <v>1.115</v>
      </c>
      <c r="AH18" s="166" t="n">
        <v>1.066</v>
      </c>
      <c r="AI18" s="166" t="n">
        <v>1.012</v>
      </c>
      <c r="AJ18" s="166" t="n">
        <v>0.934</v>
      </c>
      <c r="AK18" s="166"/>
      <c r="AL18" s="171"/>
      <c r="AM18" s="166" t="n">
        <v>0.078</v>
      </c>
      <c r="AN18" s="172" t="n">
        <v>25.7948717948718</v>
      </c>
      <c r="AO18" s="173"/>
      <c r="AP18" s="170"/>
      <c r="AQ18" s="166"/>
      <c r="AR18" s="161"/>
      <c r="AS18" s="165"/>
      <c r="AT18" s="166"/>
      <c r="AU18" s="166"/>
      <c r="AV18" s="169"/>
      <c r="AW18" s="170" t="n">
        <v>0.068</v>
      </c>
      <c r="AX18" s="166" t="n">
        <v>0.086</v>
      </c>
      <c r="AY18" s="166" t="n">
        <v>0.103</v>
      </c>
      <c r="AZ18" s="166"/>
      <c r="BA18" s="166"/>
      <c r="BB18" s="166"/>
      <c r="BC18" s="166"/>
      <c r="BD18" s="166"/>
      <c r="BE18" s="167" t="n">
        <v>400</v>
      </c>
      <c r="BF18" s="164" t="n">
        <v>0.051</v>
      </c>
      <c r="BG18" s="174"/>
      <c r="BH18" s="164"/>
      <c r="BI18" s="167"/>
      <c r="BJ18" s="150"/>
      <c r="BK18" s="175"/>
      <c r="BL18" s="164"/>
      <c r="BM18" s="174"/>
      <c r="BN18" s="99" t="s">
        <v>141</v>
      </c>
    </row>
    <row r="19" s="30" customFormat="true" ht="15" hidden="false" customHeight="true" outlineLevel="0" collapsed="false">
      <c r="A19" s="143" t="s">
        <v>141</v>
      </c>
      <c r="B19" s="144"/>
      <c r="C19" s="125"/>
      <c r="D19" s="160" t="s">
        <v>147</v>
      </c>
      <c r="E19" s="161" t="s">
        <v>148</v>
      </c>
      <c r="F19" s="161"/>
      <c r="G19" s="161"/>
      <c r="H19" s="161"/>
      <c r="I19" s="161"/>
      <c r="J19" s="161"/>
      <c r="K19" s="161" t="n">
        <v>0.9</v>
      </c>
      <c r="L19" s="161" t="n">
        <v>6.6</v>
      </c>
      <c r="M19" s="161" t="n">
        <v>14.8</v>
      </c>
      <c r="N19" s="161" t="n">
        <v>46</v>
      </c>
      <c r="O19" s="161" t="n">
        <v>12.9</v>
      </c>
      <c r="P19" s="161" t="n">
        <v>18.8</v>
      </c>
      <c r="Q19" s="162" t="n">
        <v>44.12</v>
      </c>
      <c r="R19" s="162" t="n">
        <v>1.72</v>
      </c>
      <c r="S19" s="162" t="n">
        <v>1.19</v>
      </c>
      <c r="T19" s="162" t="n">
        <v>0.74</v>
      </c>
      <c r="U19" s="162" t="n">
        <v>2.64</v>
      </c>
      <c r="V19" s="163" t="n">
        <v>96</v>
      </c>
      <c r="W19" s="163" t="n">
        <v>54.9242424242424</v>
      </c>
      <c r="X19" s="164" t="n">
        <v>1.218</v>
      </c>
      <c r="Y19" s="165"/>
      <c r="Z19" s="166"/>
      <c r="AA19" s="167"/>
      <c r="AB19" s="167"/>
      <c r="AC19" s="168" t="n">
        <v>31.74</v>
      </c>
      <c r="AD19" s="162" t="n">
        <v>20.14</v>
      </c>
      <c r="AE19" s="162" t="n">
        <v>11.6</v>
      </c>
      <c r="AF19" s="169" t="n">
        <v>2.07</v>
      </c>
      <c r="AG19" s="170" t="n">
        <v>1.136</v>
      </c>
      <c r="AH19" s="166" t="n">
        <v>1.094</v>
      </c>
      <c r="AI19" s="166" t="n">
        <v>1.036</v>
      </c>
      <c r="AJ19" s="166" t="n">
        <v>0.951</v>
      </c>
      <c r="AK19" s="166"/>
      <c r="AL19" s="171"/>
      <c r="AM19" s="166" t="n">
        <v>0.085</v>
      </c>
      <c r="AN19" s="172" t="n">
        <v>23.9529411764706</v>
      </c>
      <c r="AO19" s="173"/>
      <c r="AP19" s="170"/>
      <c r="AQ19" s="166"/>
      <c r="AR19" s="161"/>
      <c r="AS19" s="165"/>
      <c r="AT19" s="166"/>
      <c r="AU19" s="166"/>
      <c r="AV19" s="169"/>
      <c r="AW19" s="170" t="n">
        <v>0.077</v>
      </c>
      <c r="AX19" s="166" t="n">
        <v>0.103</v>
      </c>
      <c r="AY19" s="166" t="n">
        <v>0.12</v>
      </c>
      <c r="AZ19" s="166"/>
      <c r="BA19" s="166"/>
      <c r="BB19" s="166"/>
      <c r="BC19" s="166"/>
      <c r="BD19" s="166"/>
      <c r="BE19" s="167" t="n">
        <v>455</v>
      </c>
      <c r="BF19" s="164" t="n">
        <v>0.057</v>
      </c>
      <c r="BG19" s="174"/>
      <c r="BH19" s="164"/>
      <c r="BI19" s="167"/>
      <c r="BJ19" s="150"/>
      <c r="BK19" s="175"/>
      <c r="BL19" s="164"/>
      <c r="BM19" s="174"/>
      <c r="BN19" s="99" t="s">
        <v>141</v>
      </c>
    </row>
    <row r="20" s="30" customFormat="true" ht="15" hidden="false" customHeight="true" outlineLevel="0" collapsed="false">
      <c r="A20" s="143" t="s">
        <v>141</v>
      </c>
      <c r="B20" s="144"/>
      <c r="C20" s="125"/>
      <c r="D20" s="160" t="s">
        <v>149</v>
      </c>
      <c r="E20" s="161" t="s">
        <v>150</v>
      </c>
      <c r="F20" s="161"/>
      <c r="G20" s="161"/>
      <c r="H20" s="161"/>
      <c r="I20" s="161"/>
      <c r="J20" s="161"/>
      <c r="K20" s="161"/>
      <c r="L20" s="161" t="n">
        <v>4.1</v>
      </c>
      <c r="M20" s="161" t="n">
        <v>23.3</v>
      </c>
      <c r="N20" s="161" t="n">
        <v>46.9</v>
      </c>
      <c r="O20" s="161" t="n">
        <v>11.1</v>
      </c>
      <c r="P20" s="161" t="n">
        <v>14.6</v>
      </c>
      <c r="Q20" s="162" t="n">
        <v>38.95</v>
      </c>
      <c r="R20" s="162" t="n">
        <v>1.78</v>
      </c>
      <c r="S20" s="162" t="n">
        <v>1.28</v>
      </c>
      <c r="T20" s="162" t="n">
        <v>0.79</v>
      </c>
      <c r="U20" s="162" t="n">
        <v>2.63</v>
      </c>
      <c r="V20" s="163" t="n">
        <v>97</v>
      </c>
      <c r="W20" s="163" t="n">
        <v>51.3307984790875</v>
      </c>
      <c r="X20" s="164" t="n">
        <v>1.055</v>
      </c>
      <c r="Y20" s="165"/>
      <c r="Z20" s="166"/>
      <c r="AA20" s="167"/>
      <c r="AB20" s="167"/>
      <c r="AC20" s="168" t="n">
        <v>35.62</v>
      </c>
      <c r="AD20" s="162" t="n">
        <v>25.33</v>
      </c>
      <c r="AE20" s="162" t="n">
        <v>10.29</v>
      </c>
      <c r="AF20" s="169" t="n">
        <v>1.32</v>
      </c>
      <c r="AG20" s="170" t="n">
        <v>0.993</v>
      </c>
      <c r="AH20" s="166" t="n">
        <v>0.956</v>
      </c>
      <c r="AI20" s="166" t="n">
        <v>0.91</v>
      </c>
      <c r="AJ20" s="166" t="n">
        <v>0.842</v>
      </c>
      <c r="AK20" s="166"/>
      <c r="AL20" s="171"/>
      <c r="AM20" s="166" t="n">
        <v>0.068</v>
      </c>
      <c r="AN20" s="172" t="n">
        <v>28.0882352941177</v>
      </c>
      <c r="AO20" s="173"/>
      <c r="AP20" s="170"/>
      <c r="AQ20" s="166"/>
      <c r="AR20" s="161"/>
      <c r="AS20" s="165"/>
      <c r="AT20" s="166"/>
      <c r="AU20" s="166"/>
      <c r="AV20" s="169"/>
      <c r="AW20" s="170" t="n">
        <v>0.094</v>
      </c>
      <c r="AX20" s="166" t="n">
        <v>0.137</v>
      </c>
      <c r="AY20" s="166" t="n">
        <v>0.154</v>
      </c>
      <c r="AZ20" s="166"/>
      <c r="BA20" s="166"/>
      <c r="BB20" s="166"/>
      <c r="BC20" s="166"/>
      <c r="BD20" s="166"/>
      <c r="BE20" s="167" t="n">
        <v>651</v>
      </c>
      <c r="BF20" s="164" t="n">
        <v>0.068</v>
      </c>
      <c r="BG20" s="174"/>
      <c r="BH20" s="164"/>
      <c r="BI20" s="167"/>
      <c r="BJ20" s="150"/>
      <c r="BK20" s="175"/>
      <c r="BL20" s="164"/>
      <c r="BM20" s="174"/>
      <c r="BN20" s="99" t="s">
        <v>141</v>
      </c>
    </row>
    <row r="21" s="30" customFormat="true" ht="15" hidden="false" customHeight="true" outlineLevel="0" collapsed="false">
      <c r="A21" s="143" t="s">
        <v>141</v>
      </c>
      <c r="B21" s="144"/>
      <c r="C21" s="125"/>
      <c r="D21" s="160" t="s">
        <v>151</v>
      </c>
      <c r="E21" s="161" t="s">
        <v>152</v>
      </c>
      <c r="F21" s="161"/>
      <c r="G21" s="161"/>
      <c r="H21" s="161"/>
      <c r="I21" s="161"/>
      <c r="J21" s="161"/>
      <c r="K21" s="161"/>
      <c r="L21" s="161" t="n">
        <v>2.1</v>
      </c>
      <c r="M21" s="161" t="n">
        <v>13.9</v>
      </c>
      <c r="N21" s="161" t="n">
        <v>49.6</v>
      </c>
      <c r="O21" s="161" t="n">
        <v>13</v>
      </c>
      <c r="P21" s="161" t="n">
        <v>21.4</v>
      </c>
      <c r="Q21" s="162" t="n">
        <v>40.26</v>
      </c>
      <c r="R21" s="162" t="n">
        <v>1.77</v>
      </c>
      <c r="S21" s="162" t="n">
        <v>1.26</v>
      </c>
      <c r="T21" s="162" t="n">
        <v>0.78</v>
      </c>
      <c r="U21" s="162" t="n">
        <v>2.64</v>
      </c>
      <c r="V21" s="163" t="n">
        <v>97</v>
      </c>
      <c r="W21" s="163" t="n">
        <v>52.2727272727273</v>
      </c>
      <c r="X21" s="164" t="n">
        <v>1.095</v>
      </c>
      <c r="Y21" s="165"/>
      <c r="Z21" s="166"/>
      <c r="AA21" s="167"/>
      <c r="AB21" s="167"/>
      <c r="AC21" s="168" t="n">
        <v>37.48</v>
      </c>
      <c r="AD21" s="162" t="n">
        <v>24.18</v>
      </c>
      <c r="AE21" s="162" t="n">
        <v>13.3</v>
      </c>
      <c r="AF21" s="169" t="n">
        <v>1.21</v>
      </c>
      <c r="AG21" s="170" t="n">
        <v>0.96</v>
      </c>
      <c r="AH21" s="166" t="n">
        <v>0.907</v>
      </c>
      <c r="AI21" s="166" t="n">
        <v>0.843</v>
      </c>
      <c r="AJ21" s="166" t="n">
        <v>0.759</v>
      </c>
      <c r="AK21" s="166"/>
      <c r="AL21" s="171"/>
      <c r="AM21" s="166" t="n">
        <v>0.084</v>
      </c>
      <c r="AN21" s="172" t="n">
        <v>21.9404761904762</v>
      </c>
      <c r="AO21" s="173"/>
      <c r="AP21" s="170"/>
      <c r="AQ21" s="166"/>
      <c r="AR21" s="161"/>
      <c r="AS21" s="165"/>
      <c r="AT21" s="166"/>
      <c r="AU21" s="166"/>
      <c r="AV21" s="169"/>
      <c r="AW21" s="170" t="n">
        <v>0.086</v>
      </c>
      <c r="AX21" s="166" t="n">
        <v>0.12</v>
      </c>
      <c r="AY21" s="166" t="n">
        <v>0.139</v>
      </c>
      <c r="AZ21" s="166"/>
      <c r="BA21" s="166"/>
      <c r="BB21" s="166"/>
      <c r="BC21" s="166"/>
      <c r="BD21" s="166"/>
      <c r="BE21" s="167" t="n">
        <v>603</v>
      </c>
      <c r="BF21" s="164" t="n">
        <v>0.062</v>
      </c>
      <c r="BG21" s="174"/>
      <c r="BH21" s="164"/>
      <c r="BI21" s="167"/>
      <c r="BJ21" s="150"/>
      <c r="BK21" s="175"/>
      <c r="BL21" s="164"/>
      <c r="BM21" s="174"/>
      <c r="BN21" s="99" t="s">
        <v>141</v>
      </c>
    </row>
    <row r="22" s="30" customFormat="true" ht="15" hidden="false" customHeight="true" outlineLevel="0" collapsed="false">
      <c r="A22" s="143" t="s">
        <v>141</v>
      </c>
      <c r="B22" s="144"/>
      <c r="C22" s="125"/>
      <c r="D22" s="160" t="s">
        <v>153</v>
      </c>
      <c r="E22" s="161" t="s">
        <v>154</v>
      </c>
      <c r="F22" s="161"/>
      <c r="G22" s="161"/>
      <c r="H22" s="161"/>
      <c r="I22" s="161"/>
      <c r="J22" s="161"/>
      <c r="K22" s="161"/>
      <c r="L22" s="161" t="n">
        <v>2.4</v>
      </c>
      <c r="M22" s="161" t="n">
        <v>23</v>
      </c>
      <c r="N22" s="161" t="n">
        <v>43.8</v>
      </c>
      <c r="O22" s="161" t="n">
        <v>13</v>
      </c>
      <c r="P22" s="161" t="n">
        <v>17.8</v>
      </c>
      <c r="Q22" s="162" t="n">
        <v>40.37</v>
      </c>
      <c r="R22" s="162" t="n">
        <v>1.78</v>
      </c>
      <c r="S22" s="162" t="n">
        <v>1.27</v>
      </c>
      <c r="T22" s="162" t="n">
        <v>0.79</v>
      </c>
      <c r="U22" s="162" t="n">
        <v>2.65</v>
      </c>
      <c r="V22" s="163" t="n">
        <v>98</v>
      </c>
      <c r="W22" s="163" t="n">
        <v>52.0754716981132</v>
      </c>
      <c r="X22" s="164" t="n">
        <v>1.087</v>
      </c>
      <c r="Y22" s="165"/>
      <c r="Z22" s="166"/>
      <c r="AA22" s="167"/>
      <c r="AB22" s="167"/>
      <c r="AC22" s="168" t="n">
        <v>38.94</v>
      </c>
      <c r="AD22" s="162" t="n">
        <v>23.12</v>
      </c>
      <c r="AE22" s="162" t="n">
        <v>15.82</v>
      </c>
      <c r="AF22" s="169" t="n">
        <v>1.09</v>
      </c>
      <c r="AG22" s="170" t="n">
        <v>0.986</v>
      </c>
      <c r="AH22" s="166" t="n">
        <v>0.942</v>
      </c>
      <c r="AI22" s="166" t="n">
        <v>0.888</v>
      </c>
      <c r="AJ22" s="166" t="n">
        <v>0.81</v>
      </c>
      <c r="AK22" s="166"/>
      <c r="AL22" s="171"/>
      <c r="AM22" s="166" t="n">
        <v>0.078</v>
      </c>
      <c r="AN22" s="172" t="n">
        <v>24.2051282051282</v>
      </c>
      <c r="AO22" s="173"/>
      <c r="AP22" s="170"/>
      <c r="AQ22" s="166"/>
      <c r="AR22" s="161"/>
      <c r="AS22" s="165"/>
      <c r="AT22" s="166"/>
      <c r="AU22" s="166"/>
      <c r="AV22" s="169"/>
      <c r="AW22" s="170" t="n">
        <v>0.103</v>
      </c>
      <c r="AX22" s="166" t="n">
        <v>0.137</v>
      </c>
      <c r="AY22" s="166" t="n">
        <v>0.162</v>
      </c>
      <c r="AZ22" s="166"/>
      <c r="BA22" s="166"/>
      <c r="BB22" s="166"/>
      <c r="BC22" s="166"/>
      <c r="BD22" s="166"/>
      <c r="BE22" s="167" t="n">
        <v>644</v>
      </c>
      <c r="BF22" s="164" t="n">
        <v>0.075</v>
      </c>
      <c r="BG22" s="174"/>
      <c r="BH22" s="164"/>
      <c r="BI22" s="167"/>
      <c r="BJ22" s="150"/>
      <c r="BK22" s="175"/>
      <c r="BL22" s="164"/>
      <c r="BM22" s="174"/>
      <c r="BN22" s="99" t="s">
        <v>141</v>
      </c>
    </row>
    <row r="23" s="30" customFormat="true" ht="15" hidden="false" customHeight="true" outlineLevel="0" collapsed="false">
      <c r="A23" s="143" t="s">
        <v>141</v>
      </c>
      <c r="B23" s="144"/>
      <c r="C23" s="125"/>
      <c r="D23" s="160" t="s">
        <v>155</v>
      </c>
      <c r="E23" s="161" t="s">
        <v>156</v>
      </c>
      <c r="F23" s="161"/>
      <c r="G23" s="161"/>
      <c r="H23" s="161"/>
      <c r="I23" s="161"/>
      <c r="J23" s="161"/>
      <c r="K23" s="161"/>
      <c r="L23" s="161" t="n">
        <v>4.1</v>
      </c>
      <c r="M23" s="161" t="n">
        <v>19.4</v>
      </c>
      <c r="N23" s="161" t="n">
        <v>39.1</v>
      </c>
      <c r="O23" s="161" t="n">
        <v>11.3</v>
      </c>
      <c r="P23" s="161" t="n">
        <v>26.1</v>
      </c>
      <c r="Q23" s="162" t="n">
        <v>39.9</v>
      </c>
      <c r="R23" s="162" t="n">
        <v>1.72</v>
      </c>
      <c r="S23" s="162" t="n">
        <v>1.23</v>
      </c>
      <c r="T23" s="162" t="n">
        <v>0.77</v>
      </c>
      <c r="U23" s="162" t="n">
        <v>2.65</v>
      </c>
      <c r="V23" s="163" t="n">
        <v>92</v>
      </c>
      <c r="W23" s="163" t="n">
        <v>53.5849056603774</v>
      </c>
      <c r="X23" s="164" t="n">
        <v>1.154</v>
      </c>
      <c r="Y23" s="165"/>
      <c r="Z23" s="166"/>
      <c r="AA23" s="167"/>
      <c r="AB23" s="167"/>
      <c r="AC23" s="168" t="n">
        <v>39.02</v>
      </c>
      <c r="AD23" s="162" t="n">
        <v>24.28</v>
      </c>
      <c r="AE23" s="162" t="n">
        <v>14.74</v>
      </c>
      <c r="AF23" s="169" t="n">
        <v>1.06</v>
      </c>
      <c r="AG23" s="170" t="n">
        <v>1.089</v>
      </c>
      <c r="AH23" s="166" t="n">
        <v>1.045</v>
      </c>
      <c r="AI23" s="166" t="n">
        <v>0.981</v>
      </c>
      <c r="AJ23" s="166" t="n">
        <v>0.873</v>
      </c>
      <c r="AK23" s="166"/>
      <c r="AL23" s="171"/>
      <c r="AM23" s="166" t="n">
        <v>0.108</v>
      </c>
      <c r="AN23" s="172" t="n">
        <v>18.3425925925926</v>
      </c>
      <c r="AO23" s="173"/>
      <c r="AP23" s="170"/>
      <c r="AQ23" s="166"/>
      <c r="AR23" s="161"/>
      <c r="AS23" s="165"/>
      <c r="AT23" s="166"/>
      <c r="AU23" s="166"/>
      <c r="AV23" s="169"/>
      <c r="AW23" s="170" t="n">
        <v>0.094</v>
      </c>
      <c r="AX23" s="166" t="n">
        <v>0.12</v>
      </c>
      <c r="AY23" s="166" t="n">
        <v>0.154</v>
      </c>
      <c r="AZ23" s="166"/>
      <c r="BA23" s="166"/>
      <c r="BB23" s="166"/>
      <c r="BC23" s="166"/>
      <c r="BD23" s="166"/>
      <c r="BE23" s="167" t="n">
        <v>651</v>
      </c>
      <c r="BF23" s="164" t="n">
        <v>0.063</v>
      </c>
      <c r="BG23" s="174"/>
      <c r="BH23" s="164"/>
      <c r="BI23" s="167"/>
      <c r="BJ23" s="150"/>
      <c r="BK23" s="175"/>
      <c r="BL23" s="164"/>
      <c r="BM23" s="174"/>
      <c r="BN23" s="99" t="s">
        <v>141</v>
      </c>
    </row>
    <row r="24" s="30" customFormat="true" ht="15" hidden="false" customHeight="true" outlineLevel="0" collapsed="false">
      <c r="A24" s="143"/>
      <c r="B24" s="144"/>
      <c r="C24" s="125"/>
      <c r="D24" s="144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6"/>
      <c r="R24" s="146"/>
      <c r="S24" s="146"/>
      <c r="T24" s="146"/>
      <c r="U24" s="146"/>
      <c r="V24" s="147"/>
      <c r="W24" s="147"/>
      <c r="X24" s="148"/>
      <c r="Y24" s="149"/>
      <c r="Z24" s="150"/>
      <c r="AA24" s="151"/>
      <c r="AB24" s="151"/>
      <c r="AC24" s="152"/>
      <c r="AD24" s="146"/>
      <c r="AE24" s="146"/>
      <c r="AF24" s="153"/>
      <c r="AG24" s="154"/>
      <c r="AH24" s="150"/>
      <c r="AI24" s="150"/>
      <c r="AJ24" s="150"/>
      <c r="AK24" s="150"/>
      <c r="AL24" s="155"/>
      <c r="AM24" s="150"/>
      <c r="AN24" s="156"/>
      <c r="AO24" s="157"/>
      <c r="AP24" s="154"/>
      <c r="AQ24" s="150"/>
      <c r="AR24" s="145"/>
      <c r="AS24" s="149"/>
      <c r="AT24" s="150"/>
      <c r="AU24" s="150"/>
      <c r="AV24" s="153"/>
      <c r="AW24" s="154"/>
      <c r="AX24" s="150"/>
      <c r="AY24" s="150"/>
      <c r="AZ24" s="150"/>
      <c r="BA24" s="150"/>
      <c r="BB24" s="150"/>
      <c r="BC24" s="150"/>
      <c r="BD24" s="150"/>
      <c r="BE24" s="151"/>
      <c r="BF24" s="148"/>
      <c r="BG24" s="158"/>
      <c r="BH24" s="148"/>
      <c r="BI24" s="151"/>
      <c r="BJ24" s="150"/>
      <c r="BK24" s="159"/>
      <c r="BL24" s="148"/>
      <c r="BM24" s="158"/>
      <c r="BN24" s="99"/>
    </row>
    <row r="25" s="30" customFormat="true" ht="15" hidden="false" customHeight="true" outlineLevel="0" collapsed="false">
      <c r="A25" s="143" t="s">
        <v>157</v>
      </c>
      <c r="B25" s="144"/>
      <c r="C25" s="125"/>
      <c r="D25" s="144" t="s">
        <v>158</v>
      </c>
      <c r="E25" s="145" t="s">
        <v>159</v>
      </c>
      <c r="F25" s="145"/>
      <c r="G25" s="145"/>
      <c r="H25" s="145"/>
      <c r="I25" s="145"/>
      <c r="J25" s="145" t="n">
        <v>5.5</v>
      </c>
      <c r="K25" s="145" t="n">
        <v>5.6</v>
      </c>
      <c r="L25" s="145" t="n">
        <v>19</v>
      </c>
      <c r="M25" s="145" t="n">
        <v>14.8</v>
      </c>
      <c r="N25" s="145" t="n">
        <v>23.4</v>
      </c>
      <c r="O25" s="145" t="n">
        <v>6.5</v>
      </c>
      <c r="P25" s="145" t="n">
        <v>25.2</v>
      </c>
      <c r="Q25" s="146" t="n">
        <v>26.92</v>
      </c>
      <c r="R25" s="146" t="n">
        <v>1.95</v>
      </c>
      <c r="S25" s="146" t="n">
        <v>1.54</v>
      </c>
      <c r="T25" s="146" t="n">
        <v>0.97</v>
      </c>
      <c r="U25" s="146" t="n">
        <v>2.72</v>
      </c>
      <c r="V25" s="147" t="n">
        <v>96</v>
      </c>
      <c r="W25" s="147" t="n">
        <v>43.3823529411765</v>
      </c>
      <c r="X25" s="148" t="n">
        <v>0.766</v>
      </c>
      <c r="Y25" s="149"/>
      <c r="Z25" s="150"/>
      <c r="AA25" s="151"/>
      <c r="AB25" s="151"/>
      <c r="AC25" s="152" t="n">
        <v>37.88</v>
      </c>
      <c r="AD25" s="146" t="n">
        <v>22.81</v>
      </c>
      <c r="AE25" s="146" t="n">
        <v>15.07</v>
      </c>
      <c r="AF25" s="153" t="n">
        <v>0.27</v>
      </c>
      <c r="AG25" s="154"/>
      <c r="AH25" s="150" t="n">
        <v>0.726</v>
      </c>
      <c r="AI25" s="150" t="n">
        <v>0.707</v>
      </c>
      <c r="AJ25" s="150" t="n">
        <v>0.684</v>
      </c>
      <c r="AK25" s="150" t="n">
        <v>0.651</v>
      </c>
      <c r="AL25" s="155"/>
      <c r="AM25" s="150" t="n">
        <v>0.023</v>
      </c>
      <c r="AN25" s="156" t="n">
        <v>74.2173913043478</v>
      </c>
      <c r="AO25" s="157"/>
      <c r="AP25" s="154"/>
      <c r="AQ25" s="150"/>
      <c r="AR25" s="145"/>
      <c r="AS25" s="149"/>
      <c r="AT25" s="150"/>
      <c r="AU25" s="150"/>
      <c r="AV25" s="153"/>
      <c r="AW25" s="154"/>
      <c r="AX25" s="150" t="n">
        <v>0.402</v>
      </c>
      <c r="AY25" s="150"/>
      <c r="AZ25" s="150" t="n">
        <v>0.564</v>
      </c>
      <c r="BA25" s="150" t="n">
        <v>0.684</v>
      </c>
      <c r="BB25" s="150"/>
      <c r="BC25" s="150"/>
      <c r="BD25" s="150"/>
      <c r="BE25" s="151" t="n">
        <v>1545</v>
      </c>
      <c r="BF25" s="148" t="n">
        <v>0.268</v>
      </c>
      <c r="BG25" s="158"/>
      <c r="BH25" s="148"/>
      <c r="BI25" s="151"/>
      <c r="BJ25" s="150"/>
      <c r="BK25" s="159"/>
      <c r="BL25" s="148"/>
      <c r="BM25" s="158"/>
      <c r="BN25" s="99" t="s">
        <v>157</v>
      </c>
    </row>
    <row r="26" s="30" customFormat="true" ht="15" hidden="false" customHeight="true" outlineLevel="0" collapsed="false">
      <c r="A26" s="143" t="s">
        <v>160</v>
      </c>
      <c r="B26" s="144"/>
      <c r="C26" s="125"/>
      <c r="D26" s="160" t="s">
        <v>161</v>
      </c>
      <c r="E26" s="161" t="s">
        <v>162</v>
      </c>
      <c r="F26" s="161"/>
      <c r="G26" s="161"/>
      <c r="H26" s="161"/>
      <c r="I26" s="161"/>
      <c r="J26" s="161"/>
      <c r="K26" s="161" t="n">
        <v>2.2</v>
      </c>
      <c r="L26" s="161" t="n">
        <v>4.3</v>
      </c>
      <c r="M26" s="161" t="n">
        <v>12.1</v>
      </c>
      <c r="N26" s="161" t="n">
        <v>31.5</v>
      </c>
      <c r="O26" s="161" t="n">
        <v>14.8</v>
      </c>
      <c r="P26" s="161" t="n">
        <v>35.1</v>
      </c>
      <c r="Q26" s="162" t="n">
        <v>27.91</v>
      </c>
      <c r="R26" s="162" t="n">
        <v>1.94</v>
      </c>
      <c r="S26" s="162" t="n">
        <v>1.52</v>
      </c>
      <c r="T26" s="162" t="n">
        <v>0.96</v>
      </c>
      <c r="U26" s="162" t="n">
        <v>2.73</v>
      </c>
      <c r="V26" s="163" t="n">
        <v>96</v>
      </c>
      <c r="W26" s="163" t="n">
        <v>44.3223443223443</v>
      </c>
      <c r="X26" s="164" t="n">
        <v>0.796</v>
      </c>
      <c r="Y26" s="165"/>
      <c r="Z26" s="166"/>
      <c r="AA26" s="167"/>
      <c r="AB26" s="167"/>
      <c r="AC26" s="168" t="n">
        <v>41.46</v>
      </c>
      <c r="AD26" s="162" t="n">
        <v>24.02</v>
      </c>
      <c r="AE26" s="162" t="n">
        <v>17.44</v>
      </c>
      <c r="AF26" s="169" t="n">
        <v>0.22</v>
      </c>
      <c r="AG26" s="170"/>
      <c r="AH26" s="166" t="n">
        <v>0.772</v>
      </c>
      <c r="AI26" s="166" t="n">
        <v>0.756</v>
      </c>
      <c r="AJ26" s="166" t="n">
        <v>0.739</v>
      </c>
      <c r="AK26" s="166" t="n">
        <v>0.712</v>
      </c>
      <c r="AL26" s="171"/>
      <c r="AM26" s="166" t="n">
        <v>0.017</v>
      </c>
      <c r="AN26" s="172" t="n">
        <v>103.294117647059</v>
      </c>
      <c r="AO26" s="173"/>
      <c r="AP26" s="170"/>
      <c r="AQ26" s="166"/>
      <c r="AR26" s="161"/>
      <c r="AS26" s="165"/>
      <c r="AT26" s="166"/>
      <c r="AU26" s="166"/>
      <c r="AV26" s="169"/>
      <c r="AW26" s="170"/>
      <c r="AX26" s="166" t="n">
        <v>0.428</v>
      </c>
      <c r="AY26" s="166"/>
      <c r="AZ26" s="166" t="n">
        <v>0.616</v>
      </c>
      <c r="BA26" s="166" t="n">
        <v>0.701</v>
      </c>
      <c r="BB26" s="166"/>
      <c r="BC26" s="166"/>
      <c r="BD26" s="166"/>
      <c r="BE26" s="167" t="n">
        <v>1516</v>
      </c>
      <c r="BF26" s="164" t="n">
        <v>0.309</v>
      </c>
      <c r="BG26" s="174"/>
      <c r="BH26" s="164"/>
      <c r="BI26" s="167"/>
      <c r="BJ26" s="150"/>
      <c r="BK26" s="175"/>
      <c r="BL26" s="164"/>
      <c r="BM26" s="174"/>
      <c r="BN26" s="99" t="s">
        <v>160</v>
      </c>
    </row>
    <row r="27" s="30" customFormat="true" ht="15" hidden="false" customHeight="true" outlineLevel="0" collapsed="false">
      <c r="A27" s="143" t="s">
        <v>160</v>
      </c>
      <c r="B27" s="144"/>
      <c r="C27" s="125"/>
      <c r="D27" s="144" t="s">
        <v>163</v>
      </c>
      <c r="E27" s="145" t="s">
        <v>164</v>
      </c>
      <c r="F27" s="145"/>
      <c r="G27" s="145"/>
      <c r="H27" s="145"/>
      <c r="I27" s="145"/>
      <c r="J27" s="145"/>
      <c r="K27" s="145"/>
      <c r="L27" s="145" t="n">
        <v>1.3</v>
      </c>
      <c r="M27" s="145" t="n">
        <v>8.5</v>
      </c>
      <c r="N27" s="145" t="n">
        <v>34</v>
      </c>
      <c r="O27" s="145" t="n">
        <v>14.7</v>
      </c>
      <c r="P27" s="145" t="n">
        <v>41.5</v>
      </c>
      <c r="Q27" s="146" t="n">
        <v>25.05</v>
      </c>
      <c r="R27" s="146" t="n">
        <v>1.96</v>
      </c>
      <c r="S27" s="146" t="n">
        <v>1.57</v>
      </c>
      <c r="T27" s="146" t="n">
        <v>0.99</v>
      </c>
      <c r="U27" s="146" t="n">
        <v>2.73</v>
      </c>
      <c r="V27" s="147" t="n">
        <v>93</v>
      </c>
      <c r="W27" s="147" t="n">
        <v>42.4908424908425</v>
      </c>
      <c r="X27" s="148" t="n">
        <v>0.739</v>
      </c>
      <c r="Y27" s="149"/>
      <c r="Z27" s="150"/>
      <c r="AA27" s="151"/>
      <c r="AB27" s="151"/>
      <c r="AC27" s="152" t="n">
        <v>41.67</v>
      </c>
      <c r="AD27" s="146" t="n">
        <v>23.18</v>
      </c>
      <c r="AE27" s="146" t="n">
        <v>18.49</v>
      </c>
      <c r="AF27" s="153" t="n">
        <v>0.1</v>
      </c>
      <c r="AG27" s="154"/>
      <c r="AH27" s="150" t="n">
        <v>0.715</v>
      </c>
      <c r="AI27" s="150" t="n">
        <v>0.698</v>
      </c>
      <c r="AJ27" s="150" t="n">
        <v>0.675</v>
      </c>
      <c r="AK27" s="150" t="n">
        <v>0.64</v>
      </c>
      <c r="AL27" s="155"/>
      <c r="AM27" s="150" t="n">
        <v>0.023</v>
      </c>
      <c r="AN27" s="156" t="n">
        <v>73.8260869565217</v>
      </c>
      <c r="AO27" s="157"/>
      <c r="AP27" s="154"/>
      <c r="AQ27" s="150"/>
      <c r="AR27" s="145"/>
      <c r="AS27" s="149"/>
      <c r="AT27" s="150"/>
      <c r="AU27" s="150"/>
      <c r="AV27" s="153"/>
      <c r="AW27" s="154"/>
      <c r="AX27" s="150" t="n">
        <v>0.539</v>
      </c>
      <c r="AY27" s="150"/>
      <c r="AZ27" s="150" t="n">
        <v>0.787</v>
      </c>
      <c r="BA27" s="150" t="n">
        <v>0.855</v>
      </c>
      <c r="BB27" s="150"/>
      <c r="BC27" s="150"/>
      <c r="BD27" s="150"/>
      <c r="BE27" s="151" t="n">
        <v>1732</v>
      </c>
      <c r="BF27" s="148" t="n">
        <v>0.411</v>
      </c>
      <c r="BG27" s="158"/>
      <c r="BH27" s="148"/>
      <c r="BI27" s="151"/>
      <c r="BJ27" s="150"/>
      <c r="BK27" s="159"/>
      <c r="BL27" s="148"/>
      <c r="BM27" s="158"/>
      <c r="BN27" s="99" t="s">
        <v>160</v>
      </c>
    </row>
    <row r="28" s="30" customFormat="true" ht="15" hidden="false" customHeight="true" outlineLevel="0" collapsed="false">
      <c r="A28" s="143" t="s">
        <v>160</v>
      </c>
      <c r="B28" s="144"/>
      <c r="C28" s="125"/>
      <c r="D28" s="160" t="s">
        <v>165</v>
      </c>
      <c r="E28" s="161" t="s">
        <v>166</v>
      </c>
      <c r="F28" s="161"/>
      <c r="G28" s="161"/>
      <c r="H28" s="161"/>
      <c r="I28" s="161"/>
      <c r="J28" s="161"/>
      <c r="K28" s="161"/>
      <c r="L28" s="161" t="n">
        <v>1.4</v>
      </c>
      <c r="M28" s="161" t="n">
        <v>12.1</v>
      </c>
      <c r="N28" s="161" t="n">
        <v>31.7</v>
      </c>
      <c r="O28" s="161" t="n">
        <v>15.4</v>
      </c>
      <c r="P28" s="161" t="n">
        <v>39.4</v>
      </c>
      <c r="Q28" s="162" t="n">
        <v>22.5</v>
      </c>
      <c r="R28" s="162" t="n">
        <v>1.97</v>
      </c>
      <c r="S28" s="162" t="n">
        <v>1.61</v>
      </c>
      <c r="T28" s="162" t="n">
        <v>1.02</v>
      </c>
      <c r="U28" s="162" t="n">
        <v>2.74</v>
      </c>
      <c r="V28" s="163" t="n">
        <v>88</v>
      </c>
      <c r="W28" s="163" t="n">
        <v>41.2408759124088</v>
      </c>
      <c r="X28" s="164" t="n">
        <v>0.702</v>
      </c>
      <c r="Y28" s="165"/>
      <c r="Z28" s="166"/>
      <c r="AA28" s="167"/>
      <c r="AB28" s="167"/>
      <c r="AC28" s="168" t="n">
        <v>42.35</v>
      </c>
      <c r="AD28" s="162" t="n">
        <v>21.55</v>
      </c>
      <c r="AE28" s="162" t="n">
        <v>20.8</v>
      </c>
      <c r="AF28" s="169" t="n">
        <v>0.05</v>
      </c>
      <c r="AG28" s="170"/>
      <c r="AH28" s="166" t="n">
        <v>0.676</v>
      </c>
      <c r="AI28" s="166" t="n">
        <v>0.659</v>
      </c>
      <c r="AJ28" s="166" t="n">
        <v>0.637</v>
      </c>
      <c r="AK28" s="166" t="n">
        <v>0.606</v>
      </c>
      <c r="AL28" s="171"/>
      <c r="AM28" s="166" t="n">
        <v>0.022</v>
      </c>
      <c r="AN28" s="172" t="n">
        <v>75.4090909090909</v>
      </c>
      <c r="AO28" s="173"/>
      <c r="AP28" s="170"/>
      <c r="AQ28" s="166"/>
      <c r="AR28" s="161"/>
      <c r="AS28" s="165"/>
      <c r="AT28" s="166"/>
      <c r="AU28" s="166"/>
      <c r="AV28" s="169"/>
      <c r="AW28" s="170"/>
      <c r="AX28" s="166" t="n">
        <v>0.607</v>
      </c>
      <c r="AY28" s="166"/>
      <c r="AZ28" s="166" t="n">
        <v>0.718</v>
      </c>
      <c r="BA28" s="166" t="n">
        <v>0.932</v>
      </c>
      <c r="BB28" s="166"/>
      <c r="BC28" s="166"/>
      <c r="BD28" s="166"/>
      <c r="BE28" s="167" t="n">
        <v>1800</v>
      </c>
      <c r="BF28" s="164" t="n">
        <v>0.427</v>
      </c>
      <c r="BG28" s="174"/>
      <c r="BH28" s="164"/>
      <c r="BI28" s="167"/>
      <c r="BJ28" s="150"/>
      <c r="BK28" s="175"/>
      <c r="BL28" s="164"/>
      <c r="BM28" s="174"/>
      <c r="BN28" s="99" t="s">
        <v>160</v>
      </c>
    </row>
    <row r="29" s="30" customFormat="true" ht="15" hidden="false" customHeight="true" outlineLevel="0" collapsed="false">
      <c r="A29" s="143" t="s">
        <v>160</v>
      </c>
      <c r="B29" s="144"/>
      <c r="C29" s="125"/>
      <c r="D29" s="160" t="s">
        <v>167</v>
      </c>
      <c r="E29" s="161" t="s">
        <v>168</v>
      </c>
      <c r="F29" s="161"/>
      <c r="G29" s="161"/>
      <c r="H29" s="161"/>
      <c r="I29" s="161"/>
      <c r="J29" s="161"/>
      <c r="K29" s="161"/>
      <c r="L29" s="161" t="n">
        <v>1.2</v>
      </c>
      <c r="M29" s="161" t="n">
        <v>12</v>
      </c>
      <c r="N29" s="161" t="n">
        <v>32.3</v>
      </c>
      <c r="O29" s="161" t="n">
        <v>13.4</v>
      </c>
      <c r="P29" s="161" t="n">
        <v>41.1</v>
      </c>
      <c r="Q29" s="162" t="n">
        <v>22.36</v>
      </c>
      <c r="R29" s="162" t="n">
        <v>2</v>
      </c>
      <c r="S29" s="162" t="n">
        <v>1.63</v>
      </c>
      <c r="T29" s="162" t="n">
        <v>1.04</v>
      </c>
      <c r="U29" s="162" t="n">
        <v>2.74</v>
      </c>
      <c r="V29" s="163" t="n">
        <v>90</v>
      </c>
      <c r="W29" s="163" t="n">
        <v>40.5109489051095</v>
      </c>
      <c r="X29" s="164" t="n">
        <v>0.681</v>
      </c>
      <c r="Y29" s="165"/>
      <c r="Z29" s="166"/>
      <c r="AA29" s="167"/>
      <c r="AB29" s="167"/>
      <c r="AC29" s="168" t="n">
        <v>43.61</v>
      </c>
      <c r="AD29" s="162" t="n">
        <v>20.1</v>
      </c>
      <c r="AE29" s="162" t="n">
        <v>23.51</v>
      </c>
      <c r="AF29" s="169" t="n">
        <v>0.1</v>
      </c>
      <c r="AG29" s="170"/>
      <c r="AH29" s="166" t="n">
        <v>0.652</v>
      </c>
      <c r="AI29" s="166" t="n">
        <v>0.641</v>
      </c>
      <c r="AJ29" s="166" t="n">
        <v>0.629</v>
      </c>
      <c r="AK29" s="166" t="n">
        <v>0.613</v>
      </c>
      <c r="AL29" s="171"/>
      <c r="AM29" s="166" t="n">
        <v>0.012</v>
      </c>
      <c r="AN29" s="172" t="n">
        <v>136.75</v>
      </c>
      <c r="AO29" s="173"/>
      <c r="AP29" s="170"/>
      <c r="AQ29" s="166"/>
      <c r="AR29" s="161"/>
      <c r="AS29" s="165"/>
      <c r="AT29" s="166"/>
      <c r="AU29" s="166"/>
      <c r="AV29" s="169"/>
      <c r="AW29" s="170"/>
      <c r="AX29" s="166" t="n">
        <v>0.573</v>
      </c>
      <c r="AY29" s="166"/>
      <c r="AZ29" s="166" t="n">
        <v>0.684</v>
      </c>
      <c r="BA29" s="166" t="n">
        <v>0.894</v>
      </c>
      <c r="BB29" s="166"/>
      <c r="BC29" s="166"/>
      <c r="BD29" s="166"/>
      <c r="BE29" s="167" t="n">
        <v>1748</v>
      </c>
      <c r="BF29" s="164" t="n">
        <v>0.396</v>
      </c>
      <c r="BG29" s="174"/>
      <c r="BH29" s="164"/>
      <c r="BI29" s="167"/>
      <c r="BJ29" s="150"/>
      <c r="BK29" s="175"/>
      <c r="BL29" s="164"/>
      <c r="BM29" s="174"/>
      <c r="BN29" s="99" t="s">
        <v>160</v>
      </c>
    </row>
    <row r="30" s="30" customFormat="true" ht="15" hidden="false" customHeight="true" outlineLevel="0" collapsed="false">
      <c r="A30" s="143" t="s">
        <v>160</v>
      </c>
      <c r="B30" s="144"/>
      <c r="C30" s="125"/>
      <c r="D30" s="160" t="s">
        <v>169</v>
      </c>
      <c r="E30" s="161" t="s">
        <v>170</v>
      </c>
      <c r="F30" s="161"/>
      <c r="G30" s="161"/>
      <c r="H30" s="161"/>
      <c r="I30" s="161"/>
      <c r="J30" s="161"/>
      <c r="K30" s="161"/>
      <c r="L30" s="161" t="n">
        <v>1.3</v>
      </c>
      <c r="M30" s="161" t="n">
        <v>13.8</v>
      </c>
      <c r="N30" s="161" t="n">
        <v>29.5</v>
      </c>
      <c r="O30" s="161" t="n">
        <v>10.8</v>
      </c>
      <c r="P30" s="161" t="n">
        <v>44.6</v>
      </c>
      <c r="Q30" s="162" t="n">
        <v>20.06</v>
      </c>
      <c r="R30" s="162" t="n">
        <v>2.03</v>
      </c>
      <c r="S30" s="162" t="n">
        <v>1.69</v>
      </c>
      <c r="T30" s="162" t="n">
        <v>1.08</v>
      </c>
      <c r="U30" s="162" t="n">
        <v>2.75</v>
      </c>
      <c r="V30" s="163" t="n">
        <v>88</v>
      </c>
      <c r="W30" s="163" t="n">
        <v>38.5454545454546</v>
      </c>
      <c r="X30" s="164" t="n">
        <v>0.627</v>
      </c>
      <c r="Y30" s="165"/>
      <c r="Z30" s="166"/>
      <c r="AA30" s="167"/>
      <c r="AB30" s="167"/>
      <c r="AC30" s="168" t="n">
        <v>48.76</v>
      </c>
      <c r="AD30" s="162" t="n">
        <v>19.29</v>
      </c>
      <c r="AE30" s="162" t="n">
        <v>29.47</v>
      </c>
      <c r="AF30" s="169" t="n">
        <v>0.03</v>
      </c>
      <c r="AG30" s="170"/>
      <c r="AH30" s="166" t="n">
        <v>0.602</v>
      </c>
      <c r="AI30" s="166" t="n">
        <v>0.588</v>
      </c>
      <c r="AJ30" s="166" t="n">
        <v>0.568</v>
      </c>
      <c r="AK30" s="166" t="n">
        <v>0.538</v>
      </c>
      <c r="AL30" s="171"/>
      <c r="AM30" s="166" t="n">
        <v>0.02</v>
      </c>
      <c r="AN30" s="172" t="n">
        <v>79.4</v>
      </c>
      <c r="AO30" s="173"/>
      <c r="AP30" s="170"/>
      <c r="AQ30" s="166"/>
      <c r="AR30" s="161"/>
      <c r="AS30" s="165"/>
      <c r="AT30" s="166"/>
      <c r="AU30" s="166"/>
      <c r="AV30" s="169"/>
      <c r="AW30" s="170"/>
      <c r="AX30" s="166" t="n">
        <v>0.633</v>
      </c>
      <c r="AY30" s="166"/>
      <c r="AZ30" s="166" t="n">
        <v>0.77</v>
      </c>
      <c r="BA30" s="166" t="n">
        <v>0.992</v>
      </c>
      <c r="BB30" s="166"/>
      <c r="BC30" s="166"/>
      <c r="BD30" s="166"/>
      <c r="BE30" s="167" t="n">
        <v>1945</v>
      </c>
      <c r="BF30" s="164" t="n">
        <v>0.439</v>
      </c>
      <c r="BG30" s="174"/>
      <c r="BH30" s="164"/>
      <c r="BI30" s="167"/>
      <c r="BJ30" s="150"/>
      <c r="BK30" s="175"/>
      <c r="BL30" s="164"/>
      <c r="BM30" s="174"/>
      <c r="BN30" s="99" t="s">
        <v>160</v>
      </c>
    </row>
    <row r="31" s="30" customFormat="true" ht="15" hidden="false" customHeight="true" outlineLevel="0" collapsed="false">
      <c r="A31" s="143" t="s">
        <v>171</v>
      </c>
      <c r="B31" s="144"/>
      <c r="C31" s="125"/>
      <c r="D31" s="160" t="s">
        <v>172</v>
      </c>
      <c r="E31" s="161" t="s">
        <v>173</v>
      </c>
      <c r="F31" s="161"/>
      <c r="G31" s="161"/>
      <c r="H31" s="161"/>
      <c r="I31" s="161"/>
      <c r="J31" s="161"/>
      <c r="K31" s="161"/>
      <c r="L31" s="161" t="n">
        <v>2.2</v>
      </c>
      <c r="M31" s="161" t="n">
        <v>10.9</v>
      </c>
      <c r="N31" s="161" t="n">
        <v>32.4</v>
      </c>
      <c r="O31" s="161" t="n">
        <v>12.2</v>
      </c>
      <c r="P31" s="161" t="n">
        <v>42.3</v>
      </c>
      <c r="Q31" s="162" t="n">
        <v>23.95</v>
      </c>
      <c r="R31" s="162" t="n">
        <v>1.98</v>
      </c>
      <c r="S31" s="162" t="n">
        <v>1.6</v>
      </c>
      <c r="T31" s="162" t="n">
        <v>1.02</v>
      </c>
      <c r="U31" s="162" t="n">
        <v>2.74</v>
      </c>
      <c r="V31" s="163" t="n">
        <v>92</v>
      </c>
      <c r="W31" s="163" t="n">
        <v>41.6058394160584</v>
      </c>
      <c r="X31" s="164" t="n">
        <v>0.713</v>
      </c>
      <c r="Y31" s="165"/>
      <c r="Z31" s="166"/>
      <c r="AA31" s="167"/>
      <c r="AB31" s="167"/>
      <c r="AC31" s="168" t="n">
        <v>44.43</v>
      </c>
      <c r="AD31" s="162" t="n">
        <v>25.5</v>
      </c>
      <c r="AE31" s="162" t="n">
        <v>18.93</v>
      </c>
      <c r="AF31" s="169" t="s">
        <v>174</v>
      </c>
      <c r="AG31" s="170"/>
      <c r="AH31" s="166" t="n">
        <v>0.678</v>
      </c>
      <c r="AI31" s="166" t="n">
        <v>0.654</v>
      </c>
      <c r="AJ31" s="166" t="n">
        <v>0.623</v>
      </c>
      <c r="AK31" s="166" t="n">
        <v>0.581</v>
      </c>
      <c r="AL31" s="171"/>
      <c r="AM31" s="166" t="n">
        <v>0.031</v>
      </c>
      <c r="AN31" s="172" t="n">
        <v>53.3548387096774</v>
      </c>
      <c r="AO31" s="173"/>
      <c r="AP31" s="170"/>
      <c r="AQ31" s="166"/>
      <c r="AR31" s="161"/>
      <c r="AS31" s="165"/>
      <c r="AT31" s="166"/>
      <c r="AU31" s="166"/>
      <c r="AV31" s="169"/>
      <c r="AW31" s="170"/>
      <c r="AX31" s="166" t="n">
        <v>0.684</v>
      </c>
      <c r="AY31" s="166"/>
      <c r="AZ31" s="166" t="n">
        <v>0.838</v>
      </c>
      <c r="BA31" s="166" t="n">
        <v>1.06</v>
      </c>
      <c r="BB31" s="166"/>
      <c r="BC31" s="166"/>
      <c r="BD31" s="166"/>
      <c r="BE31" s="167" t="n">
        <v>2036</v>
      </c>
      <c r="BF31" s="164" t="n">
        <v>0.485</v>
      </c>
      <c r="BG31" s="174"/>
      <c r="BH31" s="164"/>
      <c r="BI31" s="167"/>
      <c r="BJ31" s="150"/>
      <c r="BK31" s="175"/>
      <c r="BL31" s="164"/>
      <c r="BM31" s="174"/>
      <c r="BN31" s="99" t="s">
        <v>171</v>
      </c>
    </row>
    <row r="32" s="30" customFormat="true" ht="15" hidden="false" customHeight="true" outlineLevel="0" collapsed="false">
      <c r="A32" s="143" t="s">
        <v>171</v>
      </c>
      <c r="B32" s="144"/>
      <c r="C32" s="125"/>
      <c r="D32" s="160" t="s">
        <v>175</v>
      </c>
      <c r="E32" s="161" t="s">
        <v>176</v>
      </c>
      <c r="F32" s="161"/>
      <c r="G32" s="161"/>
      <c r="H32" s="161"/>
      <c r="I32" s="161"/>
      <c r="J32" s="161"/>
      <c r="K32" s="161"/>
      <c r="L32" s="161" t="n">
        <v>1.3</v>
      </c>
      <c r="M32" s="161" t="n">
        <v>13.4</v>
      </c>
      <c r="N32" s="161" t="n">
        <v>29</v>
      </c>
      <c r="O32" s="161" t="n">
        <v>11.8</v>
      </c>
      <c r="P32" s="161" t="n">
        <v>44.5</v>
      </c>
      <c r="Q32" s="162" t="n">
        <v>25.01</v>
      </c>
      <c r="R32" s="162" t="n">
        <v>1.93</v>
      </c>
      <c r="S32" s="162" t="n">
        <v>1.54</v>
      </c>
      <c r="T32" s="162" t="n">
        <v>0.98</v>
      </c>
      <c r="U32" s="162" t="n">
        <v>2.75</v>
      </c>
      <c r="V32" s="163" t="n">
        <v>88</v>
      </c>
      <c r="W32" s="163" t="n">
        <v>44</v>
      </c>
      <c r="X32" s="164" t="n">
        <v>0.786</v>
      </c>
      <c r="Y32" s="165"/>
      <c r="Z32" s="166"/>
      <c r="AA32" s="167"/>
      <c r="AB32" s="167"/>
      <c r="AC32" s="168" t="n">
        <v>53.08</v>
      </c>
      <c r="AD32" s="162" t="n">
        <v>26.29</v>
      </c>
      <c r="AE32" s="162" t="n">
        <v>26.79</v>
      </c>
      <c r="AF32" s="169" t="s">
        <v>174</v>
      </c>
      <c r="AG32" s="170"/>
      <c r="AH32" s="166" t="n">
        <v>0.755</v>
      </c>
      <c r="AI32" s="166" t="n">
        <v>0.735</v>
      </c>
      <c r="AJ32" s="166" t="n">
        <v>0.711</v>
      </c>
      <c r="AK32" s="166" t="n">
        <v>0.678</v>
      </c>
      <c r="AL32" s="171"/>
      <c r="AM32" s="166" t="n">
        <v>0.024</v>
      </c>
      <c r="AN32" s="172" t="n">
        <v>72.2916666666667</v>
      </c>
      <c r="AO32" s="173"/>
      <c r="AP32" s="170"/>
      <c r="AQ32" s="166"/>
      <c r="AR32" s="161"/>
      <c r="AS32" s="165"/>
      <c r="AT32" s="166"/>
      <c r="AU32" s="166"/>
      <c r="AV32" s="169"/>
      <c r="AW32" s="170"/>
      <c r="AX32" s="166" t="n">
        <v>0.701</v>
      </c>
      <c r="AY32" s="166"/>
      <c r="AZ32" s="166" t="n">
        <v>0.855</v>
      </c>
      <c r="BA32" s="166" t="n">
        <v>1.112</v>
      </c>
      <c r="BB32" s="166"/>
      <c r="BC32" s="166"/>
      <c r="BD32" s="166"/>
      <c r="BE32" s="167" t="n">
        <v>2221</v>
      </c>
      <c r="BF32" s="164" t="n">
        <v>0.478</v>
      </c>
      <c r="BG32" s="174"/>
      <c r="BH32" s="164"/>
      <c r="BI32" s="167"/>
      <c r="BJ32" s="150"/>
      <c r="BK32" s="175"/>
      <c r="BL32" s="164"/>
      <c r="BM32" s="174"/>
      <c r="BN32" s="99" t="s">
        <v>171</v>
      </c>
    </row>
    <row r="33" s="30" customFormat="true" ht="15" hidden="false" customHeight="true" outlineLevel="0" collapsed="false">
      <c r="A33" s="143" t="s">
        <v>160</v>
      </c>
      <c r="B33" s="144"/>
      <c r="C33" s="125"/>
      <c r="D33" s="160" t="s">
        <v>177</v>
      </c>
      <c r="E33" s="161" t="s">
        <v>178</v>
      </c>
      <c r="F33" s="161"/>
      <c r="G33" s="161"/>
      <c r="H33" s="161"/>
      <c r="I33" s="161"/>
      <c r="J33" s="161"/>
      <c r="K33" s="161"/>
      <c r="L33" s="161" t="n">
        <v>0.8</v>
      </c>
      <c r="M33" s="161" t="n">
        <v>13.6</v>
      </c>
      <c r="N33" s="161" t="n">
        <v>33.4</v>
      </c>
      <c r="O33" s="161" t="n">
        <v>13</v>
      </c>
      <c r="P33" s="161" t="n">
        <v>39.2</v>
      </c>
      <c r="Q33" s="162" t="n">
        <v>21.4</v>
      </c>
      <c r="R33" s="162" t="n">
        <v>2.03</v>
      </c>
      <c r="S33" s="162" t="n">
        <v>1.67</v>
      </c>
      <c r="T33" s="162" t="n">
        <v>1.06</v>
      </c>
      <c r="U33" s="162" t="n">
        <v>2.73</v>
      </c>
      <c r="V33" s="163" t="n">
        <v>92</v>
      </c>
      <c r="W33" s="163" t="n">
        <v>38.8278388278388</v>
      </c>
      <c r="X33" s="164" t="n">
        <v>0.635</v>
      </c>
      <c r="Y33" s="165"/>
      <c r="Z33" s="166"/>
      <c r="AA33" s="167"/>
      <c r="AB33" s="167"/>
      <c r="AC33" s="168" t="n">
        <v>45.34</v>
      </c>
      <c r="AD33" s="162" t="n">
        <v>20.39</v>
      </c>
      <c r="AE33" s="162" t="n">
        <v>24.95</v>
      </c>
      <c r="AF33" s="169" t="n">
        <v>0.04</v>
      </c>
      <c r="AG33" s="170"/>
      <c r="AH33" s="166" t="n">
        <v>0.61</v>
      </c>
      <c r="AI33" s="166" t="n">
        <v>0.59</v>
      </c>
      <c r="AJ33" s="166" t="n">
        <v>0.562</v>
      </c>
      <c r="AK33" s="166" t="n">
        <v>0.52</v>
      </c>
      <c r="AL33" s="171"/>
      <c r="AM33" s="166" t="n">
        <v>0.028</v>
      </c>
      <c r="AN33" s="172" t="n">
        <v>56.7857142857143</v>
      </c>
      <c r="AO33" s="173"/>
      <c r="AP33" s="170"/>
      <c r="AQ33" s="166"/>
      <c r="AR33" s="161"/>
      <c r="AS33" s="165"/>
      <c r="AT33" s="166"/>
      <c r="AU33" s="166"/>
      <c r="AV33" s="169"/>
      <c r="AW33" s="170"/>
      <c r="AX33" s="166" t="n">
        <v>0.573</v>
      </c>
      <c r="AY33" s="166"/>
      <c r="AZ33" s="166" t="n">
        <v>0.77</v>
      </c>
      <c r="BA33" s="166" t="n">
        <v>0.889</v>
      </c>
      <c r="BB33" s="166"/>
      <c r="BC33" s="166"/>
      <c r="BD33" s="166"/>
      <c r="BE33" s="167" t="n">
        <v>1732</v>
      </c>
      <c r="BF33" s="164" t="n">
        <v>0.428</v>
      </c>
      <c r="BG33" s="174"/>
      <c r="BH33" s="164"/>
      <c r="BI33" s="167"/>
      <c r="BJ33" s="150"/>
      <c r="BK33" s="175"/>
      <c r="BL33" s="164"/>
      <c r="BM33" s="174"/>
      <c r="BN33" s="99" t="s">
        <v>160</v>
      </c>
    </row>
    <row r="34" s="30" customFormat="true" ht="15" hidden="false" customHeight="true" outlineLevel="0" collapsed="false">
      <c r="A34" s="143" t="s">
        <v>171</v>
      </c>
      <c r="B34" s="144"/>
      <c r="C34" s="125"/>
      <c r="D34" s="160" t="s">
        <v>179</v>
      </c>
      <c r="E34" s="161" t="s">
        <v>180</v>
      </c>
      <c r="F34" s="161"/>
      <c r="G34" s="161"/>
      <c r="H34" s="161"/>
      <c r="I34" s="161"/>
      <c r="J34" s="161"/>
      <c r="K34" s="161"/>
      <c r="L34" s="161" t="n">
        <v>1.2</v>
      </c>
      <c r="M34" s="161" t="n">
        <v>10.3</v>
      </c>
      <c r="N34" s="161" t="n">
        <v>24.6</v>
      </c>
      <c r="O34" s="161" t="n">
        <v>13.3</v>
      </c>
      <c r="P34" s="161" t="n">
        <v>50.6</v>
      </c>
      <c r="Q34" s="162" t="n">
        <v>22.74</v>
      </c>
      <c r="R34" s="162" t="n">
        <v>1.95</v>
      </c>
      <c r="S34" s="162" t="n">
        <v>1.59</v>
      </c>
      <c r="T34" s="162" t="n">
        <v>1.01</v>
      </c>
      <c r="U34" s="162" t="n">
        <v>2.74</v>
      </c>
      <c r="V34" s="163" t="n">
        <v>86</v>
      </c>
      <c r="W34" s="163" t="n">
        <v>41.970802919708</v>
      </c>
      <c r="X34" s="164" t="n">
        <v>0.723</v>
      </c>
      <c r="Y34" s="165"/>
      <c r="Z34" s="166"/>
      <c r="AA34" s="167"/>
      <c r="AB34" s="167"/>
      <c r="AC34" s="168" t="n">
        <v>52.61</v>
      </c>
      <c r="AD34" s="162" t="n">
        <v>25.26</v>
      </c>
      <c r="AE34" s="162" t="n">
        <v>27.35</v>
      </c>
      <c r="AF34" s="169" t="s">
        <v>174</v>
      </c>
      <c r="AG34" s="170"/>
      <c r="AH34" s="166" t="n">
        <v>0.7</v>
      </c>
      <c r="AI34" s="166" t="n">
        <v>0.685</v>
      </c>
      <c r="AJ34" s="166" t="n">
        <v>0.665</v>
      </c>
      <c r="AK34" s="166" t="n">
        <v>0.637</v>
      </c>
      <c r="AL34" s="171"/>
      <c r="AM34" s="166" t="n">
        <v>0.02</v>
      </c>
      <c r="AN34" s="172" t="n">
        <v>84.25</v>
      </c>
      <c r="AO34" s="173"/>
      <c r="AP34" s="170"/>
      <c r="AQ34" s="166"/>
      <c r="AR34" s="161"/>
      <c r="AS34" s="165"/>
      <c r="AT34" s="166"/>
      <c r="AU34" s="166"/>
      <c r="AV34" s="169"/>
      <c r="AW34" s="170"/>
      <c r="AX34" s="166" t="n">
        <v>0.633</v>
      </c>
      <c r="AY34" s="166"/>
      <c r="AZ34" s="166" t="n">
        <v>0.923</v>
      </c>
      <c r="BA34" s="166" t="n">
        <v>1.009</v>
      </c>
      <c r="BB34" s="166"/>
      <c r="BC34" s="166"/>
      <c r="BD34" s="166"/>
      <c r="BE34" s="167" t="n">
        <v>2036</v>
      </c>
      <c r="BF34" s="164" t="n">
        <v>0.479</v>
      </c>
      <c r="BG34" s="174"/>
      <c r="BH34" s="164"/>
      <c r="BI34" s="167"/>
      <c r="BJ34" s="150"/>
      <c r="BK34" s="175"/>
      <c r="BL34" s="164"/>
      <c r="BM34" s="174"/>
      <c r="BN34" s="99" t="s">
        <v>171</v>
      </c>
    </row>
    <row r="35" s="30" customFormat="true" ht="15" hidden="false" customHeight="true" outlineLevel="0" collapsed="false">
      <c r="A35" s="143" t="s">
        <v>171</v>
      </c>
      <c r="B35" s="144"/>
      <c r="C35" s="125"/>
      <c r="D35" s="160" t="s">
        <v>181</v>
      </c>
      <c r="E35" s="161" t="s">
        <v>182</v>
      </c>
      <c r="F35" s="161"/>
      <c r="G35" s="161"/>
      <c r="H35" s="161"/>
      <c r="I35" s="161"/>
      <c r="J35" s="161"/>
      <c r="K35" s="161"/>
      <c r="L35" s="161" t="n">
        <v>0.9</v>
      </c>
      <c r="M35" s="161" t="n">
        <v>11.7</v>
      </c>
      <c r="N35" s="161" t="n">
        <v>28</v>
      </c>
      <c r="O35" s="161" t="n">
        <v>13.4</v>
      </c>
      <c r="P35" s="161" t="n">
        <v>46</v>
      </c>
      <c r="Q35" s="162" t="n">
        <v>23.04</v>
      </c>
      <c r="R35" s="162" t="n">
        <v>1.97</v>
      </c>
      <c r="S35" s="162" t="n">
        <v>1.6</v>
      </c>
      <c r="T35" s="162" t="n">
        <v>1.01</v>
      </c>
      <c r="U35" s="162" t="n">
        <v>2.73</v>
      </c>
      <c r="V35" s="163" t="n">
        <v>89</v>
      </c>
      <c r="W35" s="163" t="n">
        <v>41.3919413919414</v>
      </c>
      <c r="X35" s="164" t="n">
        <v>0.706</v>
      </c>
      <c r="Y35" s="165"/>
      <c r="Z35" s="166"/>
      <c r="AA35" s="167"/>
      <c r="AB35" s="167"/>
      <c r="AC35" s="168" t="n">
        <v>45.69</v>
      </c>
      <c r="AD35" s="162" t="n">
        <v>24.01</v>
      </c>
      <c r="AE35" s="162" t="n">
        <v>21.68</v>
      </c>
      <c r="AF35" s="169" t="s">
        <v>174</v>
      </c>
      <c r="AG35" s="170"/>
      <c r="AH35" s="166" t="n">
        <v>0.684</v>
      </c>
      <c r="AI35" s="166" t="n">
        <v>0.671</v>
      </c>
      <c r="AJ35" s="166" t="n">
        <v>0.651</v>
      </c>
      <c r="AK35" s="166" t="n">
        <v>0.62</v>
      </c>
      <c r="AL35" s="171"/>
      <c r="AM35" s="166" t="n">
        <v>0.02</v>
      </c>
      <c r="AN35" s="172" t="n">
        <v>83.55</v>
      </c>
      <c r="AO35" s="173"/>
      <c r="AP35" s="170"/>
      <c r="AQ35" s="166"/>
      <c r="AR35" s="161"/>
      <c r="AS35" s="165"/>
      <c r="AT35" s="166"/>
      <c r="AU35" s="166"/>
      <c r="AV35" s="169"/>
      <c r="AW35" s="170"/>
      <c r="AX35" s="166" t="n">
        <v>0.667</v>
      </c>
      <c r="AY35" s="166"/>
      <c r="AZ35" s="166" t="n">
        <v>0.958</v>
      </c>
      <c r="BA35" s="166" t="n">
        <v>1.052</v>
      </c>
      <c r="BB35" s="166"/>
      <c r="BC35" s="166"/>
      <c r="BD35" s="166"/>
      <c r="BE35" s="167" t="n">
        <v>2103</v>
      </c>
      <c r="BF35" s="164" t="n">
        <v>0.507</v>
      </c>
      <c r="BG35" s="174"/>
      <c r="BH35" s="164"/>
      <c r="BI35" s="167"/>
      <c r="BJ35" s="150"/>
      <c r="BK35" s="175"/>
      <c r="BL35" s="164"/>
      <c r="BM35" s="174"/>
      <c r="BN35" s="99" t="s">
        <v>171</v>
      </c>
    </row>
    <row r="36" s="30" customFormat="true" ht="15" hidden="false" customHeight="true" outlineLevel="0" collapsed="false">
      <c r="A36" s="143" t="s">
        <v>171</v>
      </c>
      <c r="B36" s="144"/>
      <c r="C36" s="125"/>
      <c r="D36" s="160" t="s">
        <v>183</v>
      </c>
      <c r="E36" s="161" t="s">
        <v>184</v>
      </c>
      <c r="F36" s="161"/>
      <c r="G36" s="161"/>
      <c r="H36" s="161"/>
      <c r="I36" s="161"/>
      <c r="J36" s="161"/>
      <c r="K36" s="161"/>
      <c r="L36" s="161" t="n">
        <v>1</v>
      </c>
      <c r="M36" s="161" t="n">
        <v>8.90000000000001</v>
      </c>
      <c r="N36" s="161" t="n">
        <v>23.4</v>
      </c>
      <c r="O36" s="161" t="n">
        <v>9.5</v>
      </c>
      <c r="P36" s="161" t="n">
        <v>57.2</v>
      </c>
      <c r="Q36" s="162" t="n">
        <v>22.59</v>
      </c>
      <c r="R36" s="162" t="n">
        <v>1.93</v>
      </c>
      <c r="S36" s="162" t="n">
        <v>1.57</v>
      </c>
      <c r="T36" s="162" t="n">
        <v>0.99</v>
      </c>
      <c r="U36" s="162" t="n">
        <v>2.73</v>
      </c>
      <c r="V36" s="163" t="n">
        <v>83</v>
      </c>
      <c r="W36" s="163" t="n">
        <v>42.4908424908425</v>
      </c>
      <c r="X36" s="164" t="n">
        <v>0.739</v>
      </c>
      <c r="Y36" s="165"/>
      <c r="Z36" s="166"/>
      <c r="AA36" s="167"/>
      <c r="AB36" s="167"/>
      <c r="AC36" s="168" t="n">
        <v>44.49</v>
      </c>
      <c r="AD36" s="162" t="n">
        <v>22.94</v>
      </c>
      <c r="AE36" s="162" t="n">
        <v>21.55</v>
      </c>
      <c r="AF36" s="169" t="s">
        <v>174</v>
      </c>
      <c r="AG36" s="170"/>
      <c r="AH36" s="166" t="n">
        <v>0.718</v>
      </c>
      <c r="AI36" s="166" t="n">
        <v>0.704</v>
      </c>
      <c r="AJ36" s="166" t="n">
        <v>0.684</v>
      </c>
      <c r="AK36" s="166" t="n">
        <v>0.651</v>
      </c>
      <c r="AL36" s="171"/>
      <c r="AM36" s="166" t="n">
        <v>0.02</v>
      </c>
      <c r="AN36" s="172" t="n">
        <v>85.2</v>
      </c>
      <c r="AO36" s="173"/>
      <c r="AP36" s="170"/>
      <c r="AQ36" s="166"/>
      <c r="AR36" s="161"/>
      <c r="AS36" s="165"/>
      <c r="AT36" s="166"/>
      <c r="AU36" s="166"/>
      <c r="AV36" s="169"/>
      <c r="AW36" s="170"/>
      <c r="AX36" s="166" t="n">
        <v>0.667</v>
      </c>
      <c r="AY36" s="166"/>
      <c r="AZ36" s="166" t="n">
        <v>0.941</v>
      </c>
      <c r="BA36" s="166" t="n">
        <v>1.035</v>
      </c>
      <c r="BB36" s="166"/>
      <c r="BC36" s="166"/>
      <c r="BD36" s="166"/>
      <c r="BE36" s="167" t="n">
        <v>2012</v>
      </c>
      <c r="BF36" s="164" t="n">
        <v>0.513</v>
      </c>
      <c r="BG36" s="174"/>
      <c r="BH36" s="164"/>
      <c r="BI36" s="167"/>
      <c r="BJ36" s="150"/>
      <c r="BK36" s="175"/>
      <c r="BL36" s="164"/>
      <c r="BM36" s="174"/>
      <c r="BN36" s="99" t="s">
        <v>171</v>
      </c>
    </row>
    <row r="37" s="30" customFormat="true" ht="15" hidden="false" customHeight="true" outlineLevel="0" collapsed="false">
      <c r="A37" s="143" t="s">
        <v>185</v>
      </c>
      <c r="B37" s="144"/>
      <c r="C37" s="125"/>
      <c r="D37" s="160" t="s">
        <v>186</v>
      </c>
      <c r="E37" s="161" t="s">
        <v>187</v>
      </c>
      <c r="F37" s="161"/>
      <c r="G37" s="161"/>
      <c r="H37" s="161"/>
      <c r="I37" s="161"/>
      <c r="J37" s="161"/>
      <c r="K37" s="161"/>
      <c r="L37" s="161" t="n">
        <v>2.8</v>
      </c>
      <c r="M37" s="161" t="n">
        <v>11.5</v>
      </c>
      <c r="N37" s="161" t="n">
        <v>33.3</v>
      </c>
      <c r="O37" s="161" t="n">
        <v>10.7</v>
      </c>
      <c r="P37" s="161" t="n">
        <v>41.7</v>
      </c>
      <c r="Q37" s="162" t="n">
        <v>26.34</v>
      </c>
      <c r="R37" s="162" t="n">
        <v>1.95</v>
      </c>
      <c r="S37" s="162" t="n">
        <v>1.54</v>
      </c>
      <c r="T37" s="162" t="n">
        <v>0.98</v>
      </c>
      <c r="U37" s="162" t="n">
        <v>2.74</v>
      </c>
      <c r="V37" s="163" t="n">
        <v>93</v>
      </c>
      <c r="W37" s="163" t="n">
        <v>43.7956204379562</v>
      </c>
      <c r="X37" s="164" t="n">
        <v>0.779</v>
      </c>
      <c r="Y37" s="165"/>
      <c r="Z37" s="166"/>
      <c r="AA37" s="167"/>
      <c r="AB37" s="167"/>
      <c r="AC37" s="168" t="n">
        <v>55.38</v>
      </c>
      <c r="AD37" s="162" t="n">
        <v>28.83</v>
      </c>
      <c r="AE37" s="162" t="n">
        <v>26.55</v>
      </c>
      <c r="AF37" s="169" t="s">
        <v>174</v>
      </c>
      <c r="AG37" s="170"/>
      <c r="AH37" s="166" t="n">
        <v>0.758</v>
      </c>
      <c r="AI37" s="166" t="n">
        <v>0.745</v>
      </c>
      <c r="AJ37" s="166" t="n">
        <v>0.729</v>
      </c>
      <c r="AK37" s="166" t="n">
        <v>0.709</v>
      </c>
      <c r="AL37" s="171"/>
      <c r="AM37" s="166" t="n">
        <v>0.016</v>
      </c>
      <c r="AN37" s="172" t="n">
        <v>109.0625</v>
      </c>
      <c r="AO37" s="173"/>
      <c r="AP37" s="170"/>
      <c r="AQ37" s="166"/>
      <c r="AR37" s="161"/>
      <c r="AS37" s="165"/>
      <c r="AT37" s="166"/>
      <c r="AU37" s="166"/>
      <c r="AV37" s="169"/>
      <c r="AW37" s="170"/>
      <c r="AX37" s="166" t="n">
        <v>0.599</v>
      </c>
      <c r="AY37" s="166"/>
      <c r="AZ37" s="166" t="n">
        <v>0.77</v>
      </c>
      <c r="BA37" s="166" t="n">
        <v>0.941</v>
      </c>
      <c r="BB37" s="166"/>
      <c r="BC37" s="166"/>
      <c r="BD37" s="166"/>
      <c r="BE37" s="167" t="n">
        <v>1853</v>
      </c>
      <c r="BF37" s="164" t="n">
        <v>0.428</v>
      </c>
      <c r="BG37" s="174"/>
      <c r="BH37" s="164"/>
      <c r="BI37" s="167"/>
      <c r="BJ37" s="150"/>
      <c r="BK37" s="175"/>
      <c r="BL37" s="164"/>
      <c r="BM37" s="174"/>
      <c r="BN37" s="99" t="s">
        <v>185</v>
      </c>
    </row>
    <row r="38" s="30" customFormat="true" ht="15" hidden="false" customHeight="true" outlineLevel="0" collapsed="false">
      <c r="A38" s="143" t="s">
        <v>188</v>
      </c>
      <c r="B38" s="144"/>
      <c r="C38" s="125"/>
      <c r="D38" s="160" t="s">
        <v>189</v>
      </c>
      <c r="E38" s="161" t="s">
        <v>190</v>
      </c>
      <c r="F38" s="161"/>
      <c r="G38" s="161"/>
      <c r="H38" s="161"/>
      <c r="I38" s="161"/>
      <c r="J38" s="161"/>
      <c r="K38" s="161"/>
      <c r="L38" s="161" t="n">
        <v>1.4</v>
      </c>
      <c r="M38" s="161" t="n">
        <v>12.5</v>
      </c>
      <c r="N38" s="161" t="n">
        <v>28.8</v>
      </c>
      <c r="O38" s="161" t="n">
        <v>14.3</v>
      </c>
      <c r="P38" s="161" t="n">
        <v>43</v>
      </c>
      <c r="Q38" s="162" t="n">
        <v>41.96</v>
      </c>
      <c r="R38" s="162" t="n">
        <v>1.77</v>
      </c>
      <c r="S38" s="162" t="n">
        <v>1.25</v>
      </c>
      <c r="T38" s="162" t="n">
        <v>0.8</v>
      </c>
      <c r="U38" s="162" t="n">
        <v>2.75</v>
      </c>
      <c r="V38" s="163" t="n">
        <v>96</v>
      </c>
      <c r="W38" s="163" t="n">
        <v>54.5454545454545</v>
      </c>
      <c r="X38" s="164" t="n">
        <v>1.2</v>
      </c>
      <c r="Y38" s="165"/>
      <c r="Z38" s="166"/>
      <c r="AA38" s="167"/>
      <c r="AB38" s="167"/>
      <c r="AC38" s="168" t="n">
        <v>57.39</v>
      </c>
      <c r="AD38" s="162" t="n">
        <v>31.63</v>
      </c>
      <c r="AE38" s="162" t="n">
        <v>25.76</v>
      </c>
      <c r="AF38" s="169" t="n">
        <v>0.4</v>
      </c>
      <c r="AG38" s="170"/>
      <c r="AH38" s="166" t="n">
        <v>1.141</v>
      </c>
      <c r="AI38" s="166" t="n">
        <v>1.111</v>
      </c>
      <c r="AJ38" s="166" t="n">
        <v>1.071</v>
      </c>
      <c r="AK38" s="166" t="n">
        <v>1.012</v>
      </c>
      <c r="AL38" s="171"/>
      <c r="AM38" s="166" t="n">
        <v>0.04</v>
      </c>
      <c r="AN38" s="172" t="n">
        <v>52.775</v>
      </c>
      <c r="AO38" s="173"/>
      <c r="AP38" s="170"/>
      <c r="AQ38" s="166"/>
      <c r="AR38" s="161"/>
      <c r="AS38" s="165"/>
      <c r="AT38" s="166"/>
      <c r="AU38" s="166"/>
      <c r="AV38" s="169"/>
      <c r="AW38" s="170"/>
      <c r="AX38" s="166" t="n">
        <v>0.325</v>
      </c>
      <c r="AY38" s="166"/>
      <c r="AZ38" s="166" t="n">
        <v>0.41</v>
      </c>
      <c r="BA38" s="166" t="n">
        <v>0.547</v>
      </c>
      <c r="BB38" s="166"/>
      <c r="BC38" s="166"/>
      <c r="BD38" s="166"/>
      <c r="BE38" s="167" t="n">
        <v>1231</v>
      </c>
      <c r="BF38" s="164" t="n">
        <v>0.205</v>
      </c>
      <c r="BG38" s="174"/>
      <c r="BH38" s="164"/>
      <c r="BI38" s="167"/>
      <c r="BJ38" s="150"/>
      <c r="BK38" s="175"/>
      <c r="BL38" s="164"/>
      <c r="BM38" s="174"/>
      <c r="BN38" s="99" t="s">
        <v>188</v>
      </c>
    </row>
    <row r="39" s="197" customFormat="true" ht="15" hidden="false" customHeight="true" outlineLevel="0" collapsed="false">
      <c r="A39" s="176"/>
      <c r="B39" s="177"/>
      <c r="C39" s="178"/>
      <c r="D39" s="179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1"/>
      <c r="R39" s="181"/>
      <c r="S39" s="181"/>
      <c r="T39" s="181"/>
      <c r="U39" s="181"/>
      <c r="V39" s="182"/>
      <c r="W39" s="182"/>
      <c r="X39" s="183"/>
      <c r="Y39" s="184"/>
      <c r="Z39" s="185"/>
      <c r="AA39" s="186"/>
      <c r="AB39" s="186"/>
      <c r="AC39" s="187"/>
      <c r="AD39" s="181"/>
      <c r="AE39" s="181"/>
      <c r="AF39" s="188"/>
      <c r="AG39" s="189"/>
      <c r="AH39" s="185"/>
      <c r="AI39" s="185"/>
      <c r="AJ39" s="185"/>
      <c r="AK39" s="185"/>
      <c r="AL39" s="190"/>
      <c r="AM39" s="185"/>
      <c r="AN39" s="191"/>
      <c r="AO39" s="192"/>
      <c r="AP39" s="189"/>
      <c r="AQ39" s="185"/>
      <c r="AR39" s="180"/>
      <c r="AS39" s="184"/>
      <c r="AT39" s="185"/>
      <c r="AU39" s="185"/>
      <c r="AV39" s="188"/>
      <c r="AW39" s="189"/>
      <c r="AX39" s="185"/>
      <c r="AY39" s="185"/>
      <c r="AZ39" s="185"/>
      <c r="BA39" s="185"/>
      <c r="BB39" s="185"/>
      <c r="BC39" s="185"/>
      <c r="BD39" s="185"/>
      <c r="BE39" s="186"/>
      <c r="BF39" s="183"/>
      <c r="BG39" s="193"/>
      <c r="BH39" s="183"/>
      <c r="BI39" s="186"/>
      <c r="BJ39" s="194"/>
      <c r="BK39" s="195"/>
      <c r="BL39" s="183"/>
      <c r="BM39" s="193"/>
      <c r="BN39" s="196"/>
    </row>
    <row r="40" s="30" customFormat="true" ht="15" hidden="false" customHeight="true" outlineLevel="0" collapsed="false">
      <c r="A40" s="143" t="s">
        <v>191</v>
      </c>
      <c r="B40" s="144" t="s">
        <v>192</v>
      </c>
      <c r="C40" s="125"/>
      <c r="D40" s="160" t="s">
        <v>193</v>
      </c>
      <c r="E40" s="161" t="s">
        <v>194</v>
      </c>
      <c r="F40" s="161"/>
      <c r="G40" s="161"/>
      <c r="H40" s="161"/>
      <c r="I40" s="161"/>
      <c r="J40" s="161"/>
      <c r="K40" s="161" t="n">
        <v>14.6</v>
      </c>
      <c r="L40" s="161" t="n">
        <v>72</v>
      </c>
      <c r="M40" s="161" t="n">
        <v>12.1</v>
      </c>
      <c r="N40" s="161" t="n">
        <v>1.3</v>
      </c>
      <c r="O40" s="161" t="n">
        <v>0</v>
      </c>
      <c r="P40" s="161" t="n">
        <v>0</v>
      </c>
      <c r="Q40" s="162" t="n">
        <v>28.44</v>
      </c>
      <c r="R40" s="162" t="n">
        <v>1.93</v>
      </c>
      <c r="S40" s="162" t="n">
        <v>1.5</v>
      </c>
      <c r="T40" s="162" t="n">
        <v>0.93</v>
      </c>
      <c r="U40" s="162" t="n">
        <v>2.65</v>
      </c>
      <c r="V40" s="163" t="n">
        <v>98</v>
      </c>
      <c r="W40" s="163" t="n">
        <v>43.3962264150943</v>
      </c>
      <c r="X40" s="164" t="n">
        <v>0.767</v>
      </c>
      <c r="Y40" s="165"/>
      <c r="Z40" s="166"/>
      <c r="AA40" s="167"/>
      <c r="AB40" s="167"/>
      <c r="AC40" s="168"/>
      <c r="AD40" s="162"/>
      <c r="AE40" s="162"/>
      <c r="AF40" s="169"/>
      <c r="AG40" s="170"/>
      <c r="AH40" s="166" t="n">
        <v>0.741</v>
      </c>
      <c r="AI40" s="166" t="n">
        <v>0.731</v>
      </c>
      <c r="AJ40" s="166" t="n">
        <v>0.722</v>
      </c>
      <c r="AK40" s="166" t="n">
        <v>0.709</v>
      </c>
      <c r="AL40" s="171"/>
      <c r="AM40" s="166" t="n">
        <v>0.009</v>
      </c>
      <c r="AN40" s="172" t="n">
        <v>192.333333333333</v>
      </c>
      <c r="AO40" s="173"/>
      <c r="AP40" s="170"/>
      <c r="AQ40" s="166"/>
      <c r="AR40" s="161"/>
      <c r="AS40" s="165"/>
      <c r="AT40" s="166"/>
      <c r="AU40" s="166"/>
      <c r="AV40" s="169"/>
      <c r="AW40" s="170"/>
      <c r="AX40" s="166" t="n">
        <v>0.282</v>
      </c>
      <c r="AY40" s="166"/>
      <c r="AZ40" s="166" t="n">
        <v>0.479</v>
      </c>
      <c r="BA40" s="166" t="n">
        <v>0.752</v>
      </c>
      <c r="BB40" s="166"/>
      <c r="BC40" s="166"/>
      <c r="BD40" s="166"/>
      <c r="BE40" s="167" t="n">
        <v>2510</v>
      </c>
      <c r="BF40" s="164" t="n">
        <v>0.034</v>
      </c>
      <c r="BG40" s="174"/>
      <c r="BH40" s="164"/>
      <c r="BI40" s="167"/>
      <c r="BJ40" s="150"/>
      <c r="BK40" s="175"/>
      <c r="BL40" s="164"/>
      <c r="BM40" s="174"/>
      <c r="BN40" s="99" t="s">
        <v>191</v>
      </c>
    </row>
    <row r="41" s="30" customFormat="true" ht="15" hidden="false" customHeight="true" outlineLevel="0" collapsed="false">
      <c r="A41" s="143"/>
      <c r="B41" s="144"/>
      <c r="C41" s="125"/>
      <c r="D41" s="160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2"/>
      <c r="R41" s="162"/>
      <c r="S41" s="162"/>
      <c r="T41" s="162"/>
      <c r="U41" s="162"/>
      <c r="V41" s="163"/>
      <c r="W41" s="163"/>
      <c r="X41" s="164"/>
      <c r="Y41" s="165"/>
      <c r="Z41" s="166"/>
      <c r="AA41" s="167"/>
      <c r="AB41" s="167"/>
      <c r="AC41" s="168"/>
      <c r="AD41" s="162"/>
      <c r="AE41" s="162"/>
      <c r="AF41" s="169"/>
      <c r="AG41" s="170"/>
      <c r="AH41" s="166"/>
      <c r="AI41" s="166"/>
      <c r="AJ41" s="166"/>
      <c r="AK41" s="166"/>
      <c r="AL41" s="171"/>
      <c r="AM41" s="166"/>
      <c r="AN41" s="172"/>
      <c r="AO41" s="173"/>
      <c r="AP41" s="170"/>
      <c r="AQ41" s="166"/>
      <c r="AR41" s="161"/>
      <c r="AS41" s="165"/>
      <c r="AT41" s="166"/>
      <c r="AU41" s="166"/>
      <c r="AV41" s="169"/>
      <c r="AW41" s="170"/>
      <c r="AX41" s="166"/>
      <c r="AY41" s="166"/>
      <c r="AZ41" s="166"/>
      <c r="BA41" s="166"/>
      <c r="BB41" s="166"/>
      <c r="BC41" s="166"/>
      <c r="BD41" s="166"/>
      <c r="BE41" s="167"/>
      <c r="BF41" s="164"/>
      <c r="BG41" s="174"/>
      <c r="BH41" s="164"/>
      <c r="BI41" s="167"/>
      <c r="BJ41" s="150"/>
      <c r="BK41" s="175"/>
      <c r="BL41" s="164"/>
      <c r="BM41" s="174"/>
      <c r="BN41" s="99"/>
    </row>
    <row r="42" s="30" customFormat="true" ht="15" hidden="false" customHeight="true" outlineLevel="0" collapsed="false">
      <c r="A42" s="143" t="s">
        <v>141</v>
      </c>
      <c r="B42" s="144" t="s">
        <v>134</v>
      </c>
      <c r="C42" s="125"/>
      <c r="D42" s="160" t="s">
        <v>195</v>
      </c>
      <c r="E42" s="161" t="s">
        <v>196</v>
      </c>
      <c r="F42" s="161"/>
      <c r="G42" s="161"/>
      <c r="H42" s="161"/>
      <c r="I42" s="161"/>
      <c r="J42" s="161"/>
      <c r="K42" s="161"/>
      <c r="L42" s="161" t="n">
        <v>38.2</v>
      </c>
      <c r="M42" s="161" t="n">
        <v>17.7</v>
      </c>
      <c r="N42" s="161" t="n">
        <v>14.9</v>
      </c>
      <c r="O42" s="161" t="n">
        <v>7.8</v>
      </c>
      <c r="P42" s="161" t="n">
        <v>21.4</v>
      </c>
      <c r="Q42" s="162" t="n">
        <v>47.47</v>
      </c>
      <c r="R42" s="162" t="n">
        <v>1.7</v>
      </c>
      <c r="S42" s="162" t="n">
        <v>1.15</v>
      </c>
      <c r="T42" s="162" t="n">
        <v>0.71</v>
      </c>
      <c r="U42" s="162" t="n">
        <v>2.64</v>
      </c>
      <c r="V42" s="163" t="n">
        <v>97</v>
      </c>
      <c r="W42" s="163" t="n">
        <v>56.4393939393939</v>
      </c>
      <c r="X42" s="164" t="n">
        <v>1.296</v>
      </c>
      <c r="Y42" s="165"/>
      <c r="Z42" s="166"/>
      <c r="AA42" s="167"/>
      <c r="AB42" s="167"/>
      <c r="AC42" s="168" t="n">
        <v>38.56</v>
      </c>
      <c r="AD42" s="162" t="n">
        <v>23.56</v>
      </c>
      <c r="AE42" s="162" t="n">
        <v>15</v>
      </c>
      <c r="AF42" s="169" t="n">
        <v>1.59</v>
      </c>
      <c r="AG42" s="170" t="n">
        <v>1.195</v>
      </c>
      <c r="AH42" s="166" t="n">
        <v>1.146</v>
      </c>
      <c r="AI42" s="166" t="n">
        <v>1.088</v>
      </c>
      <c r="AJ42" s="166" t="n">
        <v>1.008</v>
      </c>
      <c r="AK42" s="166"/>
      <c r="AL42" s="171"/>
      <c r="AM42" s="166" t="n">
        <v>0.08</v>
      </c>
      <c r="AN42" s="172" t="n">
        <v>26.1</v>
      </c>
      <c r="AO42" s="173"/>
      <c r="AP42" s="170"/>
      <c r="AQ42" s="166"/>
      <c r="AR42" s="161"/>
      <c r="AS42" s="165"/>
      <c r="AT42" s="166"/>
      <c r="AU42" s="166"/>
      <c r="AV42" s="169"/>
      <c r="AW42" s="170" t="n">
        <v>0.068</v>
      </c>
      <c r="AX42" s="166" t="n">
        <v>0.103</v>
      </c>
      <c r="AY42" s="166" t="n">
        <v>0.128</v>
      </c>
      <c r="AZ42" s="166"/>
      <c r="BA42" s="166"/>
      <c r="BB42" s="166"/>
      <c r="BC42" s="166"/>
      <c r="BD42" s="166"/>
      <c r="BE42" s="167" t="n">
        <v>651</v>
      </c>
      <c r="BF42" s="164" t="n">
        <v>0.04</v>
      </c>
      <c r="BG42" s="174"/>
      <c r="BH42" s="164"/>
      <c r="BI42" s="167"/>
      <c r="BJ42" s="150"/>
      <c r="BK42" s="175"/>
      <c r="BL42" s="164"/>
      <c r="BM42" s="174"/>
      <c r="BN42" s="99" t="s">
        <v>141</v>
      </c>
    </row>
    <row r="43" s="30" customFormat="true" ht="15" hidden="false" customHeight="true" outlineLevel="0" collapsed="false">
      <c r="A43" s="143"/>
      <c r="B43" s="144"/>
      <c r="C43" s="125"/>
      <c r="D43" s="160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2"/>
      <c r="R43" s="162"/>
      <c r="S43" s="162"/>
      <c r="T43" s="162"/>
      <c r="U43" s="162"/>
      <c r="V43" s="163"/>
      <c r="W43" s="163"/>
      <c r="X43" s="164"/>
      <c r="Y43" s="165"/>
      <c r="Z43" s="166"/>
      <c r="AA43" s="167"/>
      <c r="AB43" s="167"/>
      <c r="AC43" s="168"/>
      <c r="AD43" s="162"/>
      <c r="AE43" s="162"/>
      <c r="AF43" s="169"/>
      <c r="AG43" s="170"/>
      <c r="AH43" s="166"/>
      <c r="AI43" s="166"/>
      <c r="AJ43" s="166"/>
      <c r="AK43" s="166"/>
      <c r="AL43" s="171"/>
      <c r="AM43" s="166"/>
      <c r="AN43" s="172"/>
      <c r="AO43" s="173"/>
      <c r="AP43" s="170"/>
      <c r="AQ43" s="166"/>
      <c r="AR43" s="161"/>
      <c r="AS43" s="165"/>
      <c r="AT43" s="166"/>
      <c r="AU43" s="166"/>
      <c r="AV43" s="169"/>
      <c r="AW43" s="170"/>
      <c r="AX43" s="166"/>
      <c r="AY43" s="166"/>
      <c r="AZ43" s="166"/>
      <c r="BA43" s="166"/>
      <c r="BB43" s="166"/>
      <c r="BC43" s="166"/>
      <c r="BD43" s="166"/>
      <c r="BE43" s="167"/>
      <c r="BF43" s="164"/>
      <c r="BG43" s="174"/>
      <c r="BH43" s="164"/>
      <c r="BI43" s="167"/>
      <c r="BJ43" s="150"/>
      <c r="BK43" s="175"/>
      <c r="BL43" s="164"/>
      <c r="BM43" s="174"/>
      <c r="BN43" s="99"/>
    </row>
    <row r="44" s="30" customFormat="true" ht="15" hidden="false" customHeight="true" outlineLevel="0" collapsed="false">
      <c r="A44" s="143" t="s">
        <v>197</v>
      </c>
      <c r="B44" s="144" t="s">
        <v>138</v>
      </c>
      <c r="C44" s="125"/>
      <c r="D44" s="160" t="s">
        <v>198</v>
      </c>
      <c r="E44" s="161" t="s">
        <v>199</v>
      </c>
      <c r="F44" s="161"/>
      <c r="G44" s="161"/>
      <c r="H44" s="161"/>
      <c r="I44" s="161"/>
      <c r="J44" s="161"/>
      <c r="K44" s="161" t="n">
        <v>9.7</v>
      </c>
      <c r="L44" s="161" t="n">
        <v>49.3</v>
      </c>
      <c r="M44" s="161" t="n">
        <v>13.3</v>
      </c>
      <c r="N44" s="161" t="n">
        <v>11.9</v>
      </c>
      <c r="O44" s="161" t="n">
        <v>6.2</v>
      </c>
      <c r="P44" s="161" t="n">
        <v>9.60000000000001</v>
      </c>
      <c r="Q44" s="162" t="n">
        <v>27.65</v>
      </c>
      <c r="R44" s="162" t="n">
        <v>1.93</v>
      </c>
      <c r="S44" s="162" t="n">
        <v>1.51</v>
      </c>
      <c r="T44" s="162" t="n">
        <v>0.94</v>
      </c>
      <c r="U44" s="162" t="n">
        <v>2.67</v>
      </c>
      <c r="V44" s="163" t="n">
        <v>96</v>
      </c>
      <c r="W44" s="163" t="n">
        <v>43.4456928838951</v>
      </c>
      <c r="X44" s="164" t="n">
        <v>0.768</v>
      </c>
      <c r="Y44" s="165"/>
      <c r="Z44" s="166"/>
      <c r="AA44" s="167"/>
      <c r="AB44" s="167"/>
      <c r="AC44" s="168" t="n">
        <v>32.98</v>
      </c>
      <c r="AD44" s="162" t="n">
        <v>26.64</v>
      </c>
      <c r="AE44" s="162" t="n">
        <v>6.34</v>
      </c>
      <c r="AF44" s="169" t="n">
        <v>0.16</v>
      </c>
      <c r="AG44" s="170" t="n">
        <v>0.691</v>
      </c>
      <c r="AH44" s="166" t="n">
        <v>0.662</v>
      </c>
      <c r="AI44" s="166" t="n">
        <v>0.636</v>
      </c>
      <c r="AJ44" s="166" t="n">
        <v>0.605</v>
      </c>
      <c r="AK44" s="166"/>
      <c r="AL44" s="171"/>
      <c r="AM44" s="166" t="n">
        <v>0.031</v>
      </c>
      <c r="AN44" s="172" t="n">
        <v>52.7741935483871</v>
      </c>
      <c r="AO44" s="173"/>
      <c r="AP44" s="170"/>
      <c r="AQ44" s="166"/>
      <c r="AR44" s="161"/>
      <c r="AS44" s="165"/>
      <c r="AT44" s="166"/>
      <c r="AU44" s="166"/>
      <c r="AV44" s="169"/>
      <c r="AW44" s="170" t="n">
        <v>0.103</v>
      </c>
      <c r="AX44" s="166" t="n">
        <v>0.188</v>
      </c>
      <c r="AY44" s="166" t="n">
        <v>0.231</v>
      </c>
      <c r="AZ44" s="166"/>
      <c r="BA44" s="166"/>
      <c r="BB44" s="166"/>
      <c r="BC44" s="166"/>
      <c r="BD44" s="166"/>
      <c r="BE44" s="167" t="n">
        <v>1422</v>
      </c>
      <c r="BF44" s="164" t="n">
        <v>0.046</v>
      </c>
      <c r="BG44" s="174"/>
      <c r="BH44" s="164"/>
      <c r="BI44" s="167"/>
      <c r="BJ44" s="150"/>
      <c r="BK44" s="175"/>
      <c r="BL44" s="164"/>
      <c r="BM44" s="174"/>
      <c r="BN44" s="99" t="s">
        <v>197</v>
      </c>
    </row>
    <row r="45" s="30" customFormat="true" ht="15" hidden="false" customHeight="true" outlineLevel="0" collapsed="false">
      <c r="A45" s="143"/>
      <c r="B45" s="144"/>
      <c r="C45" s="125"/>
      <c r="D45" s="160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2"/>
      <c r="R45" s="162"/>
      <c r="S45" s="162"/>
      <c r="T45" s="162"/>
      <c r="U45" s="162"/>
      <c r="V45" s="163"/>
      <c r="W45" s="163"/>
      <c r="X45" s="164"/>
      <c r="Y45" s="165"/>
      <c r="Z45" s="166"/>
      <c r="AA45" s="167"/>
      <c r="AB45" s="167"/>
      <c r="AC45" s="168"/>
      <c r="AD45" s="162"/>
      <c r="AE45" s="162"/>
      <c r="AF45" s="169"/>
      <c r="AG45" s="170"/>
      <c r="AH45" s="166"/>
      <c r="AI45" s="166"/>
      <c r="AJ45" s="166"/>
      <c r="AK45" s="166"/>
      <c r="AL45" s="171"/>
      <c r="AM45" s="166"/>
      <c r="AN45" s="172"/>
      <c r="AO45" s="173"/>
      <c r="AP45" s="170"/>
      <c r="AQ45" s="166"/>
      <c r="AR45" s="161"/>
      <c r="AS45" s="165"/>
      <c r="AT45" s="166"/>
      <c r="AU45" s="166"/>
      <c r="AV45" s="169"/>
      <c r="AW45" s="170"/>
      <c r="AX45" s="166"/>
      <c r="AY45" s="166"/>
      <c r="AZ45" s="166"/>
      <c r="BA45" s="166"/>
      <c r="BB45" s="166"/>
      <c r="BC45" s="166"/>
      <c r="BD45" s="166"/>
      <c r="BE45" s="167"/>
      <c r="BF45" s="164"/>
      <c r="BG45" s="174"/>
      <c r="BH45" s="164"/>
      <c r="BI45" s="167"/>
      <c r="BJ45" s="150"/>
      <c r="BK45" s="175"/>
      <c r="BL45" s="164"/>
      <c r="BM45" s="174"/>
      <c r="BN45" s="99"/>
    </row>
    <row r="46" s="30" customFormat="true" ht="15" hidden="false" customHeight="true" outlineLevel="0" collapsed="false">
      <c r="A46" s="143" t="s">
        <v>133</v>
      </c>
      <c r="B46" s="144" t="s">
        <v>142</v>
      </c>
      <c r="C46" s="125"/>
      <c r="D46" s="160" t="s">
        <v>200</v>
      </c>
      <c r="E46" s="161" t="s">
        <v>201</v>
      </c>
      <c r="F46" s="161"/>
      <c r="G46" s="161"/>
      <c r="H46" s="161"/>
      <c r="I46" s="161"/>
      <c r="J46" s="161"/>
      <c r="K46" s="161"/>
      <c r="L46" s="161" t="n">
        <v>16.9</v>
      </c>
      <c r="M46" s="161" t="n">
        <v>14.2</v>
      </c>
      <c r="N46" s="161" t="n">
        <v>24.8</v>
      </c>
      <c r="O46" s="161" t="n">
        <v>10.4</v>
      </c>
      <c r="P46" s="161" t="n">
        <v>33.7</v>
      </c>
      <c r="Q46" s="162" t="n">
        <v>59.24</v>
      </c>
      <c r="R46" s="162" t="n">
        <v>1.62</v>
      </c>
      <c r="S46" s="162" t="n">
        <v>1.02</v>
      </c>
      <c r="T46" s="162" t="n">
        <v>0.63</v>
      </c>
      <c r="U46" s="162" t="n">
        <v>2.64</v>
      </c>
      <c r="V46" s="163" t="n">
        <v>98</v>
      </c>
      <c r="W46" s="163" t="n">
        <v>61.3636363636364</v>
      </c>
      <c r="X46" s="164" t="n">
        <v>1.588</v>
      </c>
      <c r="Y46" s="165"/>
      <c r="Z46" s="166"/>
      <c r="AA46" s="167"/>
      <c r="AB46" s="167"/>
      <c r="AC46" s="168" t="n">
        <v>49.91</v>
      </c>
      <c r="AD46" s="162" t="n">
        <v>29.55</v>
      </c>
      <c r="AE46" s="162" t="n">
        <v>20.36</v>
      </c>
      <c r="AF46" s="169" t="n">
        <v>1.46</v>
      </c>
      <c r="AG46" s="170" t="n">
        <v>1.443</v>
      </c>
      <c r="AH46" s="166" t="n">
        <v>1.382</v>
      </c>
      <c r="AI46" s="166" t="n">
        <v>1.32</v>
      </c>
      <c r="AJ46" s="166" t="n">
        <v>1.244</v>
      </c>
      <c r="AK46" s="166"/>
      <c r="AL46" s="171"/>
      <c r="AM46" s="166" t="n">
        <v>0.076</v>
      </c>
      <c r="AN46" s="172" t="n">
        <v>30.5263157894737</v>
      </c>
      <c r="AO46" s="173"/>
      <c r="AP46" s="170"/>
      <c r="AQ46" s="166"/>
      <c r="AR46" s="161"/>
      <c r="AS46" s="165"/>
      <c r="AT46" s="166"/>
      <c r="AU46" s="166"/>
      <c r="AV46" s="169"/>
      <c r="AW46" s="170" t="n">
        <v>0.077</v>
      </c>
      <c r="AX46" s="166" t="n">
        <v>0.111</v>
      </c>
      <c r="AY46" s="166" t="n">
        <v>0.128</v>
      </c>
      <c r="AZ46" s="166"/>
      <c r="BA46" s="166"/>
      <c r="BB46" s="166"/>
      <c r="BC46" s="166"/>
      <c r="BD46" s="166"/>
      <c r="BE46" s="167" t="n">
        <v>549</v>
      </c>
      <c r="BF46" s="164" t="n">
        <v>0.054</v>
      </c>
      <c r="BG46" s="174"/>
      <c r="BH46" s="164"/>
      <c r="BI46" s="167"/>
      <c r="BJ46" s="150"/>
      <c r="BK46" s="175"/>
      <c r="BL46" s="164"/>
      <c r="BM46" s="174"/>
      <c r="BN46" s="99" t="s">
        <v>133</v>
      </c>
    </row>
    <row r="47" s="30" customFormat="true" ht="15" hidden="false" customHeight="true" outlineLevel="0" collapsed="false">
      <c r="A47" s="143" t="s">
        <v>141</v>
      </c>
      <c r="B47" s="144"/>
      <c r="C47" s="125"/>
      <c r="D47" s="160" t="s">
        <v>202</v>
      </c>
      <c r="E47" s="161" t="s">
        <v>203</v>
      </c>
      <c r="F47" s="161"/>
      <c r="G47" s="161"/>
      <c r="H47" s="161"/>
      <c r="I47" s="161"/>
      <c r="J47" s="161"/>
      <c r="K47" s="161" t="n">
        <v>6.1</v>
      </c>
      <c r="L47" s="161" t="n">
        <v>29</v>
      </c>
      <c r="M47" s="161" t="n">
        <v>15.6</v>
      </c>
      <c r="N47" s="161" t="n">
        <v>16.7</v>
      </c>
      <c r="O47" s="161" t="n">
        <v>6.6</v>
      </c>
      <c r="P47" s="161" t="n">
        <v>26</v>
      </c>
      <c r="Q47" s="162" t="n">
        <v>41.82</v>
      </c>
      <c r="R47" s="162" t="n">
        <v>1.69</v>
      </c>
      <c r="S47" s="162" t="n">
        <v>1.19</v>
      </c>
      <c r="T47" s="162" t="n">
        <v>0.74</v>
      </c>
      <c r="U47" s="162" t="n">
        <v>2.63</v>
      </c>
      <c r="V47" s="163" t="n">
        <v>91</v>
      </c>
      <c r="W47" s="163" t="n">
        <v>54.7528517110266</v>
      </c>
      <c r="X47" s="164" t="n">
        <v>1.21</v>
      </c>
      <c r="Y47" s="165"/>
      <c r="Z47" s="166"/>
      <c r="AA47" s="167"/>
      <c r="AB47" s="167"/>
      <c r="AC47" s="168" t="n">
        <v>40.18</v>
      </c>
      <c r="AD47" s="162" t="n">
        <v>24.85</v>
      </c>
      <c r="AE47" s="162" t="n">
        <v>15.33</v>
      </c>
      <c r="AF47" s="169" t="n">
        <v>1.11</v>
      </c>
      <c r="AG47" s="170" t="n">
        <v>1.141</v>
      </c>
      <c r="AH47" s="166" t="n">
        <v>1.111</v>
      </c>
      <c r="AI47" s="166" t="n">
        <v>1.075</v>
      </c>
      <c r="AJ47" s="166" t="n">
        <v>1.02</v>
      </c>
      <c r="AK47" s="166"/>
      <c r="AL47" s="171"/>
      <c r="AM47" s="166" t="n">
        <v>0.055</v>
      </c>
      <c r="AN47" s="172" t="n">
        <v>37.7272727272727</v>
      </c>
      <c r="AO47" s="173"/>
      <c r="AP47" s="170"/>
      <c r="AQ47" s="166"/>
      <c r="AR47" s="161"/>
      <c r="AS47" s="165"/>
      <c r="AT47" s="166"/>
      <c r="AU47" s="166"/>
      <c r="AV47" s="169"/>
      <c r="AW47" s="170" t="n">
        <v>0.089</v>
      </c>
      <c r="AX47" s="166" t="n">
        <v>0.12</v>
      </c>
      <c r="AY47" s="166" t="n">
        <v>0.145</v>
      </c>
      <c r="AZ47" s="166"/>
      <c r="BA47" s="166"/>
      <c r="BB47" s="166"/>
      <c r="BC47" s="166"/>
      <c r="BD47" s="166"/>
      <c r="BE47" s="167" t="n">
        <v>623</v>
      </c>
      <c r="BF47" s="164" t="n">
        <v>0.062</v>
      </c>
      <c r="BG47" s="174"/>
      <c r="BH47" s="164"/>
      <c r="BI47" s="167"/>
      <c r="BJ47" s="150"/>
      <c r="BK47" s="175"/>
      <c r="BL47" s="164"/>
      <c r="BM47" s="174"/>
      <c r="BN47" s="99" t="s">
        <v>141</v>
      </c>
    </row>
    <row r="48" s="30" customFormat="true" ht="15" hidden="false" customHeight="true" outlineLevel="0" collapsed="false">
      <c r="A48" s="143" t="s">
        <v>141</v>
      </c>
      <c r="B48" s="144"/>
      <c r="C48" s="125"/>
      <c r="D48" s="160" t="s">
        <v>204</v>
      </c>
      <c r="E48" s="161" t="s">
        <v>205</v>
      </c>
      <c r="F48" s="161"/>
      <c r="G48" s="161"/>
      <c r="H48" s="161"/>
      <c r="I48" s="161"/>
      <c r="J48" s="161"/>
      <c r="K48" s="161"/>
      <c r="L48" s="161" t="n">
        <v>6.6</v>
      </c>
      <c r="M48" s="161" t="n">
        <v>11.7</v>
      </c>
      <c r="N48" s="161" t="n">
        <v>39.2</v>
      </c>
      <c r="O48" s="161" t="n">
        <v>14.8</v>
      </c>
      <c r="P48" s="161" t="n">
        <v>27.7</v>
      </c>
      <c r="Q48" s="162" t="n">
        <v>47.8</v>
      </c>
      <c r="R48" s="162" t="n">
        <v>1.72</v>
      </c>
      <c r="S48" s="162" t="n">
        <v>1.16</v>
      </c>
      <c r="T48" s="162" t="n">
        <v>0.72</v>
      </c>
      <c r="U48" s="162" t="n">
        <v>2.64</v>
      </c>
      <c r="V48" s="163" t="n">
        <v>99</v>
      </c>
      <c r="W48" s="163" t="n">
        <v>56.0606060606061</v>
      </c>
      <c r="X48" s="164" t="n">
        <v>1.276</v>
      </c>
      <c r="Y48" s="165"/>
      <c r="Z48" s="166"/>
      <c r="AA48" s="167"/>
      <c r="AB48" s="167"/>
      <c r="AC48" s="168" t="n">
        <v>40</v>
      </c>
      <c r="AD48" s="162" t="n">
        <v>24.28</v>
      </c>
      <c r="AE48" s="162" t="n">
        <v>15.72</v>
      </c>
      <c r="AF48" s="169" t="n">
        <v>1.5</v>
      </c>
      <c r="AG48" s="170" t="n">
        <v>1.187</v>
      </c>
      <c r="AH48" s="166" t="n">
        <v>1.145</v>
      </c>
      <c r="AI48" s="166" t="n">
        <v>1.081</v>
      </c>
      <c r="AJ48" s="166" t="n">
        <v>0.986</v>
      </c>
      <c r="AK48" s="166"/>
      <c r="AL48" s="171"/>
      <c r="AM48" s="166" t="n">
        <v>0.095</v>
      </c>
      <c r="AN48" s="172" t="n">
        <v>21.9052631578947</v>
      </c>
      <c r="AO48" s="173"/>
      <c r="AP48" s="170"/>
      <c r="AQ48" s="166"/>
      <c r="AR48" s="161"/>
      <c r="AS48" s="165"/>
      <c r="AT48" s="166"/>
      <c r="AU48" s="166"/>
      <c r="AV48" s="169"/>
      <c r="AW48" s="170" t="n">
        <v>0.068</v>
      </c>
      <c r="AX48" s="166" t="n">
        <v>0.094</v>
      </c>
      <c r="AY48" s="166" t="n">
        <v>0.103</v>
      </c>
      <c r="AZ48" s="166"/>
      <c r="BA48" s="166"/>
      <c r="BB48" s="166"/>
      <c r="BC48" s="166"/>
      <c r="BD48" s="166"/>
      <c r="BE48" s="167" t="n">
        <v>400</v>
      </c>
      <c r="BF48" s="164" t="n">
        <v>0.053</v>
      </c>
      <c r="BG48" s="174"/>
      <c r="BH48" s="164"/>
      <c r="BI48" s="167"/>
      <c r="BJ48" s="150"/>
      <c r="BK48" s="175"/>
      <c r="BL48" s="164"/>
      <c r="BM48" s="174"/>
      <c r="BN48" s="99" t="s">
        <v>141</v>
      </c>
    </row>
    <row r="49" s="30" customFormat="true" ht="15" hidden="false" customHeight="true" outlineLevel="0" collapsed="false">
      <c r="A49" s="143" t="s">
        <v>141</v>
      </c>
      <c r="B49" s="144"/>
      <c r="C49" s="125"/>
      <c r="D49" s="160" t="s">
        <v>206</v>
      </c>
      <c r="E49" s="161" t="s">
        <v>207</v>
      </c>
      <c r="F49" s="161"/>
      <c r="G49" s="161"/>
      <c r="H49" s="161"/>
      <c r="I49" s="161"/>
      <c r="J49" s="161"/>
      <c r="K49" s="161"/>
      <c r="L49" s="161" t="n">
        <v>3.2</v>
      </c>
      <c r="M49" s="161" t="n">
        <v>15.8</v>
      </c>
      <c r="N49" s="161" t="n">
        <v>37.4</v>
      </c>
      <c r="O49" s="161" t="n">
        <v>15.1</v>
      </c>
      <c r="P49" s="161" t="n">
        <v>28.5</v>
      </c>
      <c r="Q49" s="162" t="n">
        <v>51.84</v>
      </c>
      <c r="R49" s="162" t="n">
        <v>1.62</v>
      </c>
      <c r="S49" s="162" t="n">
        <v>1.07</v>
      </c>
      <c r="T49" s="162" t="n">
        <v>0.66</v>
      </c>
      <c r="U49" s="162" t="n">
        <v>2.62</v>
      </c>
      <c r="V49" s="163" t="n">
        <v>94</v>
      </c>
      <c r="W49" s="163" t="n">
        <v>59.1603053435114</v>
      </c>
      <c r="X49" s="164" t="n">
        <v>1.449</v>
      </c>
      <c r="Y49" s="165"/>
      <c r="Z49" s="166"/>
      <c r="AA49" s="167"/>
      <c r="AB49" s="167"/>
      <c r="AC49" s="168" t="n">
        <v>42.31</v>
      </c>
      <c r="AD49" s="162" t="n">
        <v>26.38</v>
      </c>
      <c r="AE49" s="162" t="n">
        <v>15.93</v>
      </c>
      <c r="AF49" s="169" t="n">
        <v>1.6</v>
      </c>
      <c r="AG49" s="170" t="n">
        <v>1.346</v>
      </c>
      <c r="AH49" s="166" t="n">
        <v>1.296</v>
      </c>
      <c r="AI49" s="166" t="n">
        <v>1.236</v>
      </c>
      <c r="AJ49" s="166" t="n">
        <v>1.144</v>
      </c>
      <c r="AK49" s="166"/>
      <c r="AL49" s="171"/>
      <c r="AM49" s="166" t="n">
        <v>0.092</v>
      </c>
      <c r="AN49" s="172" t="n">
        <v>24.304347826087</v>
      </c>
      <c r="AO49" s="173"/>
      <c r="AP49" s="170"/>
      <c r="AQ49" s="166"/>
      <c r="AR49" s="161"/>
      <c r="AS49" s="165"/>
      <c r="AT49" s="166"/>
      <c r="AU49" s="166"/>
      <c r="AV49" s="169"/>
      <c r="AW49" s="170" t="n">
        <v>0.077</v>
      </c>
      <c r="AX49" s="166" t="n">
        <v>0.094</v>
      </c>
      <c r="AY49" s="166" t="n">
        <v>0.12</v>
      </c>
      <c r="AZ49" s="166"/>
      <c r="BA49" s="166"/>
      <c r="BB49" s="166"/>
      <c r="BC49" s="166"/>
      <c r="BD49" s="166"/>
      <c r="BE49" s="167" t="n">
        <v>455</v>
      </c>
      <c r="BF49" s="164" t="n">
        <v>0.054</v>
      </c>
      <c r="BG49" s="174"/>
      <c r="BH49" s="164"/>
      <c r="BI49" s="167"/>
      <c r="BJ49" s="150"/>
      <c r="BK49" s="175"/>
      <c r="BL49" s="164"/>
      <c r="BM49" s="174"/>
      <c r="BN49" s="99" t="s">
        <v>141</v>
      </c>
    </row>
    <row r="50" s="30" customFormat="true" ht="15" hidden="false" customHeight="true" outlineLevel="0" collapsed="false">
      <c r="A50" s="143" t="s">
        <v>141</v>
      </c>
      <c r="B50" s="144"/>
      <c r="C50" s="125"/>
      <c r="D50" s="160" t="s">
        <v>208</v>
      </c>
      <c r="E50" s="161" t="s">
        <v>209</v>
      </c>
      <c r="F50" s="161"/>
      <c r="G50" s="161"/>
      <c r="H50" s="161"/>
      <c r="I50" s="161"/>
      <c r="J50" s="161"/>
      <c r="K50" s="161"/>
      <c r="L50" s="161" t="n">
        <v>2.7</v>
      </c>
      <c r="M50" s="161" t="n">
        <v>11.9</v>
      </c>
      <c r="N50" s="161" t="n">
        <v>39.3</v>
      </c>
      <c r="O50" s="161" t="n">
        <v>17.5</v>
      </c>
      <c r="P50" s="161" t="n">
        <v>28.6</v>
      </c>
      <c r="Q50" s="162" t="n">
        <v>43.49</v>
      </c>
      <c r="R50" s="162" t="n">
        <v>1.71</v>
      </c>
      <c r="S50" s="162" t="n">
        <v>1.19</v>
      </c>
      <c r="T50" s="162" t="n">
        <v>0.74</v>
      </c>
      <c r="U50" s="162" t="n">
        <v>2.65</v>
      </c>
      <c r="V50" s="163" t="n">
        <v>94</v>
      </c>
      <c r="W50" s="163" t="n">
        <v>55.0943396226415</v>
      </c>
      <c r="X50" s="164" t="n">
        <v>1.227</v>
      </c>
      <c r="Y50" s="165"/>
      <c r="Z50" s="166"/>
      <c r="AA50" s="167"/>
      <c r="AB50" s="167"/>
      <c r="AC50" s="168" t="n">
        <v>35.42</v>
      </c>
      <c r="AD50" s="162" t="n">
        <v>22.35</v>
      </c>
      <c r="AE50" s="162" t="n">
        <v>13.07</v>
      </c>
      <c r="AF50" s="169" t="n">
        <v>1.62</v>
      </c>
      <c r="AG50" s="170" t="n">
        <v>1.141</v>
      </c>
      <c r="AH50" s="166" t="n">
        <v>1.099</v>
      </c>
      <c r="AI50" s="166" t="n">
        <v>1.035</v>
      </c>
      <c r="AJ50" s="166" t="n">
        <v>0.944</v>
      </c>
      <c r="AK50" s="166"/>
      <c r="AL50" s="171"/>
      <c r="AM50" s="166" t="n">
        <v>0.091</v>
      </c>
      <c r="AN50" s="172" t="n">
        <v>22.3626373626374</v>
      </c>
      <c r="AO50" s="173"/>
      <c r="AP50" s="170"/>
      <c r="AQ50" s="166"/>
      <c r="AR50" s="161"/>
      <c r="AS50" s="165"/>
      <c r="AT50" s="166"/>
      <c r="AU50" s="166"/>
      <c r="AV50" s="169"/>
      <c r="AW50" s="170" t="n">
        <v>0.086</v>
      </c>
      <c r="AX50" s="166" t="n">
        <v>0.12</v>
      </c>
      <c r="AY50" s="166" t="n">
        <v>0.137</v>
      </c>
      <c r="AZ50" s="166"/>
      <c r="BA50" s="166"/>
      <c r="BB50" s="166"/>
      <c r="BC50" s="166"/>
      <c r="BD50" s="166"/>
      <c r="BE50" s="167" t="n">
        <v>549</v>
      </c>
      <c r="BF50" s="164" t="n">
        <v>0.063</v>
      </c>
      <c r="BG50" s="174"/>
      <c r="BH50" s="164"/>
      <c r="BI50" s="167"/>
      <c r="BJ50" s="150"/>
      <c r="BK50" s="175"/>
      <c r="BL50" s="164"/>
      <c r="BM50" s="174"/>
      <c r="BN50" s="99" t="s">
        <v>141</v>
      </c>
    </row>
    <row r="51" s="30" customFormat="true" ht="15" hidden="false" customHeight="true" outlineLevel="0" collapsed="false">
      <c r="A51" s="143" t="s">
        <v>141</v>
      </c>
      <c r="B51" s="144"/>
      <c r="C51" s="125"/>
      <c r="D51" s="160" t="s">
        <v>210</v>
      </c>
      <c r="E51" s="161" t="s">
        <v>211</v>
      </c>
      <c r="F51" s="161"/>
      <c r="G51" s="161"/>
      <c r="H51" s="161"/>
      <c r="I51" s="161"/>
      <c r="J51" s="161"/>
      <c r="K51" s="161"/>
      <c r="L51" s="161" t="n">
        <v>1.3</v>
      </c>
      <c r="M51" s="161" t="n">
        <v>22.2</v>
      </c>
      <c r="N51" s="161" t="n">
        <v>39.1</v>
      </c>
      <c r="O51" s="161" t="n">
        <v>11.7</v>
      </c>
      <c r="P51" s="161" t="n">
        <v>25.7</v>
      </c>
      <c r="Q51" s="162" t="n">
        <v>45.71</v>
      </c>
      <c r="R51" s="162" t="n">
        <v>1.71</v>
      </c>
      <c r="S51" s="162" t="n">
        <v>1.17</v>
      </c>
      <c r="T51" s="162" t="n">
        <v>0.73</v>
      </c>
      <c r="U51" s="162" t="n">
        <v>2.64</v>
      </c>
      <c r="V51" s="163" t="n">
        <v>96</v>
      </c>
      <c r="W51" s="163" t="n">
        <v>55.6818181818182</v>
      </c>
      <c r="X51" s="164" t="n">
        <v>1.256</v>
      </c>
      <c r="Y51" s="165"/>
      <c r="Z51" s="166"/>
      <c r="AA51" s="167"/>
      <c r="AB51" s="167"/>
      <c r="AC51" s="168" t="n">
        <v>43</v>
      </c>
      <c r="AD51" s="162" t="n">
        <v>26.84</v>
      </c>
      <c r="AE51" s="162" t="n">
        <v>16.16</v>
      </c>
      <c r="AF51" s="169" t="n">
        <v>1.17</v>
      </c>
      <c r="AG51" s="170" t="n">
        <v>1.193</v>
      </c>
      <c r="AH51" s="166" t="n">
        <v>1.145</v>
      </c>
      <c r="AI51" s="166" t="n">
        <v>1.07</v>
      </c>
      <c r="AJ51" s="166" t="n">
        <v>0.962</v>
      </c>
      <c r="AK51" s="166"/>
      <c r="AL51" s="171"/>
      <c r="AM51" s="166" t="n">
        <v>0.108</v>
      </c>
      <c r="AN51" s="172" t="n">
        <v>19.1666666666667</v>
      </c>
      <c r="AO51" s="173"/>
      <c r="AP51" s="170"/>
      <c r="AQ51" s="166"/>
      <c r="AR51" s="161"/>
      <c r="AS51" s="165"/>
      <c r="AT51" s="166"/>
      <c r="AU51" s="166"/>
      <c r="AV51" s="169"/>
      <c r="AW51" s="170" t="n">
        <v>0.08</v>
      </c>
      <c r="AX51" s="166" t="n">
        <v>0.103</v>
      </c>
      <c r="AY51" s="166" t="n">
        <v>0.125</v>
      </c>
      <c r="AZ51" s="166"/>
      <c r="BA51" s="166"/>
      <c r="BB51" s="166"/>
      <c r="BC51" s="166"/>
      <c r="BD51" s="166"/>
      <c r="BE51" s="167" t="n">
        <v>509</v>
      </c>
      <c r="BF51" s="164" t="n">
        <v>0.058</v>
      </c>
      <c r="BG51" s="174"/>
      <c r="BH51" s="164"/>
      <c r="BI51" s="167"/>
      <c r="BJ51" s="150"/>
      <c r="BK51" s="175"/>
      <c r="BL51" s="164"/>
      <c r="BM51" s="174"/>
      <c r="BN51" s="99" t="s">
        <v>141</v>
      </c>
    </row>
    <row r="52" s="30" customFormat="true" ht="15" hidden="false" customHeight="true" outlineLevel="0" collapsed="false">
      <c r="A52" s="143" t="s">
        <v>141</v>
      </c>
      <c r="B52" s="144"/>
      <c r="C52" s="125"/>
      <c r="D52" s="160" t="s">
        <v>212</v>
      </c>
      <c r="E52" s="161" t="s">
        <v>213</v>
      </c>
      <c r="F52" s="161"/>
      <c r="G52" s="161"/>
      <c r="H52" s="161"/>
      <c r="I52" s="161"/>
      <c r="J52" s="161"/>
      <c r="K52" s="161"/>
      <c r="L52" s="161" t="n">
        <v>1.4</v>
      </c>
      <c r="M52" s="161" t="n">
        <v>19</v>
      </c>
      <c r="N52" s="161" t="n">
        <v>42.6</v>
      </c>
      <c r="O52" s="161" t="n">
        <v>12.2</v>
      </c>
      <c r="P52" s="161" t="n">
        <v>24.8</v>
      </c>
      <c r="Q52" s="162" t="n">
        <v>48.14</v>
      </c>
      <c r="R52" s="162" t="n">
        <v>1.68</v>
      </c>
      <c r="S52" s="162" t="n">
        <v>1.13</v>
      </c>
      <c r="T52" s="162" t="n">
        <v>0.7</v>
      </c>
      <c r="U52" s="162" t="n">
        <v>2.63</v>
      </c>
      <c r="V52" s="163" t="n">
        <v>95</v>
      </c>
      <c r="W52" s="163" t="n">
        <v>57.0342205323194</v>
      </c>
      <c r="X52" s="164" t="n">
        <v>1.327</v>
      </c>
      <c r="Y52" s="165"/>
      <c r="Z52" s="166"/>
      <c r="AA52" s="167"/>
      <c r="AB52" s="167"/>
      <c r="AC52" s="168" t="n">
        <v>46.44</v>
      </c>
      <c r="AD52" s="162" t="n">
        <v>30.13</v>
      </c>
      <c r="AE52" s="162" t="n">
        <v>16.31</v>
      </c>
      <c r="AF52" s="169" t="n">
        <v>1.1</v>
      </c>
      <c r="AG52" s="170" t="n">
        <v>1.253</v>
      </c>
      <c r="AH52" s="166" t="n">
        <v>1.209</v>
      </c>
      <c r="AI52" s="166" t="n">
        <v>1.143</v>
      </c>
      <c r="AJ52" s="166" t="n">
        <v>1.041</v>
      </c>
      <c r="AK52" s="166"/>
      <c r="AL52" s="171"/>
      <c r="AM52" s="166" t="n">
        <v>0.102</v>
      </c>
      <c r="AN52" s="172" t="n">
        <v>21.0098039215686</v>
      </c>
      <c r="AO52" s="173"/>
      <c r="AP52" s="170"/>
      <c r="AQ52" s="166"/>
      <c r="AR52" s="161"/>
      <c r="AS52" s="165"/>
      <c r="AT52" s="166"/>
      <c r="AU52" s="166"/>
      <c r="AV52" s="169"/>
      <c r="AW52" s="170" t="n">
        <v>0.091</v>
      </c>
      <c r="AX52" s="166" t="n">
        <v>0.12</v>
      </c>
      <c r="AY52" s="166" t="n">
        <v>0.145</v>
      </c>
      <c r="AZ52" s="166"/>
      <c r="BA52" s="166"/>
      <c r="BB52" s="166"/>
      <c r="BC52" s="166"/>
      <c r="BD52" s="166"/>
      <c r="BE52" s="167" t="n">
        <v>610</v>
      </c>
      <c r="BF52" s="164" t="n">
        <v>0.065</v>
      </c>
      <c r="BG52" s="174"/>
      <c r="BH52" s="164"/>
      <c r="BI52" s="167"/>
      <c r="BJ52" s="150"/>
      <c r="BK52" s="175"/>
      <c r="BL52" s="164"/>
      <c r="BM52" s="174"/>
      <c r="BN52" s="99" t="s">
        <v>141</v>
      </c>
    </row>
    <row r="53" s="30" customFormat="true" ht="15" hidden="false" customHeight="true" outlineLevel="0" collapsed="false">
      <c r="A53" s="143"/>
      <c r="B53" s="144"/>
      <c r="C53" s="125"/>
      <c r="D53" s="160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2"/>
      <c r="R53" s="162"/>
      <c r="S53" s="162"/>
      <c r="T53" s="162"/>
      <c r="U53" s="162"/>
      <c r="V53" s="163"/>
      <c r="W53" s="163"/>
      <c r="X53" s="164"/>
      <c r="Y53" s="165"/>
      <c r="Z53" s="166"/>
      <c r="AA53" s="167"/>
      <c r="AB53" s="167"/>
      <c r="AC53" s="168"/>
      <c r="AD53" s="162"/>
      <c r="AE53" s="162"/>
      <c r="AF53" s="169"/>
      <c r="AG53" s="170"/>
      <c r="AH53" s="166"/>
      <c r="AI53" s="166"/>
      <c r="AJ53" s="166"/>
      <c r="AK53" s="166"/>
      <c r="AL53" s="171"/>
      <c r="AM53" s="166"/>
      <c r="AN53" s="172"/>
      <c r="AO53" s="173"/>
      <c r="AP53" s="170"/>
      <c r="AQ53" s="166"/>
      <c r="AR53" s="161"/>
      <c r="AS53" s="165"/>
      <c r="AT53" s="166"/>
      <c r="AU53" s="166"/>
      <c r="AV53" s="169"/>
      <c r="AW53" s="170"/>
      <c r="AX53" s="166"/>
      <c r="AY53" s="166"/>
      <c r="AZ53" s="166"/>
      <c r="BA53" s="166"/>
      <c r="BB53" s="166"/>
      <c r="BC53" s="166"/>
      <c r="BD53" s="166"/>
      <c r="BE53" s="167"/>
      <c r="BF53" s="164"/>
      <c r="BG53" s="174"/>
      <c r="BH53" s="164"/>
      <c r="BI53" s="167"/>
      <c r="BJ53" s="150"/>
      <c r="BK53" s="175"/>
      <c r="BL53" s="164"/>
      <c r="BM53" s="174"/>
      <c r="BN53" s="99"/>
    </row>
    <row r="54" s="30" customFormat="true" ht="15" hidden="false" customHeight="true" outlineLevel="0" collapsed="false">
      <c r="A54" s="143" t="s">
        <v>157</v>
      </c>
      <c r="B54" s="144" t="s">
        <v>214</v>
      </c>
      <c r="C54" s="125"/>
      <c r="D54" s="160" t="s">
        <v>215</v>
      </c>
      <c r="E54" s="161" t="s">
        <v>216</v>
      </c>
      <c r="F54" s="161"/>
      <c r="G54" s="161"/>
      <c r="H54" s="161"/>
      <c r="I54" s="161"/>
      <c r="J54" s="161"/>
      <c r="K54" s="161" t="n">
        <v>16.2</v>
      </c>
      <c r="L54" s="161" t="n">
        <v>34.3</v>
      </c>
      <c r="M54" s="161" t="n">
        <v>13.6</v>
      </c>
      <c r="N54" s="161" t="n">
        <v>12.9</v>
      </c>
      <c r="O54" s="161" t="n">
        <v>5.5</v>
      </c>
      <c r="P54" s="161" t="n">
        <v>17.5</v>
      </c>
      <c r="Q54" s="162" t="n">
        <v>22.72</v>
      </c>
      <c r="R54" s="162" t="n">
        <v>2.03</v>
      </c>
      <c r="S54" s="162" t="n">
        <v>1.65</v>
      </c>
      <c r="T54" s="162" t="n">
        <v>1.04</v>
      </c>
      <c r="U54" s="162" t="n">
        <v>2.72</v>
      </c>
      <c r="V54" s="163" t="n">
        <v>95</v>
      </c>
      <c r="W54" s="163" t="n">
        <v>39.3382352941177</v>
      </c>
      <c r="X54" s="164" t="n">
        <v>0.648</v>
      </c>
      <c r="Y54" s="165"/>
      <c r="Z54" s="166"/>
      <c r="AA54" s="167"/>
      <c r="AB54" s="167"/>
      <c r="AC54" s="168" t="n">
        <v>32.93</v>
      </c>
      <c r="AD54" s="162" t="n">
        <v>17.15</v>
      </c>
      <c r="AE54" s="162" t="n">
        <v>15.78</v>
      </c>
      <c r="AF54" s="169" t="n">
        <v>0.35</v>
      </c>
      <c r="AG54" s="170"/>
      <c r="AH54" s="166" t="n">
        <v>0.601</v>
      </c>
      <c r="AI54" s="166" t="n">
        <v>0.578</v>
      </c>
      <c r="AJ54" s="166" t="n">
        <v>0.557</v>
      </c>
      <c r="AK54" s="166" t="n">
        <v>0.531</v>
      </c>
      <c r="AL54" s="171"/>
      <c r="AM54" s="166" t="n">
        <v>0.021</v>
      </c>
      <c r="AN54" s="172" t="n">
        <v>75.1428571428571</v>
      </c>
      <c r="AO54" s="173"/>
      <c r="AP54" s="170"/>
      <c r="AQ54" s="166"/>
      <c r="AR54" s="161"/>
      <c r="AS54" s="165"/>
      <c r="AT54" s="166"/>
      <c r="AU54" s="166"/>
      <c r="AV54" s="169"/>
      <c r="AW54" s="170"/>
      <c r="AX54" s="166" t="n">
        <v>0.41</v>
      </c>
      <c r="AY54" s="166"/>
      <c r="AZ54" s="166" t="n">
        <v>0.496</v>
      </c>
      <c r="BA54" s="166" t="n">
        <v>0.675</v>
      </c>
      <c r="BB54" s="166"/>
      <c r="BC54" s="166"/>
      <c r="BD54" s="166"/>
      <c r="BE54" s="167" t="n">
        <v>1451</v>
      </c>
      <c r="BF54" s="164" t="n">
        <v>0.262</v>
      </c>
      <c r="BG54" s="174"/>
      <c r="BH54" s="164"/>
      <c r="BI54" s="167"/>
      <c r="BJ54" s="150"/>
      <c r="BK54" s="175"/>
      <c r="BL54" s="164"/>
      <c r="BM54" s="174"/>
      <c r="BN54" s="99" t="s">
        <v>157</v>
      </c>
    </row>
    <row r="55" s="30" customFormat="true" ht="15" hidden="false" customHeight="true" outlineLevel="0" collapsed="false">
      <c r="A55" s="143" t="s">
        <v>160</v>
      </c>
      <c r="B55" s="144"/>
      <c r="C55" s="125"/>
      <c r="D55" s="160" t="s">
        <v>217</v>
      </c>
      <c r="E55" s="161" t="s">
        <v>218</v>
      </c>
      <c r="F55" s="161"/>
      <c r="G55" s="161"/>
      <c r="H55" s="161"/>
      <c r="I55" s="161"/>
      <c r="J55" s="161"/>
      <c r="K55" s="161"/>
      <c r="L55" s="161" t="n">
        <v>1.4</v>
      </c>
      <c r="M55" s="161" t="n">
        <v>10.2</v>
      </c>
      <c r="N55" s="161" t="n">
        <v>26.4</v>
      </c>
      <c r="O55" s="161" t="n">
        <v>13</v>
      </c>
      <c r="P55" s="161" t="n">
        <v>49</v>
      </c>
      <c r="Q55" s="162" t="n">
        <v>27.64</v>
      </c>
      <c r="R55" s="162" t="n">
        <v>1.96</v>
      </c>
      <c r="S55" s="162" t="n">
        <v>1.54</v>
      </c>
      <c r="T55" s="162" t="n">
        <v>0.98</v>
      </c>
      <c r="U55" s="162" t="n">
        <v>2.74</v>
      </c>
      <c r="V55" s="163" t="n">
        <v>97</v>
      </c>
      <c r="W55" s="163" t="n">
        <v>43.7956204379562</v>
      </c>
      <c r="X55" s="164" t="n">
        <v>0.779</v>
      </c>
      <c r="Y55" s="165"/>
      <c r="Z55" s="166"/>
      <c r="AA55" s="167"/>
      <c r="AB55" s="167"/>
      <c r="AC55" s="168" t="n">
        <v>48.22</v>
      </c>
      <c r="AD55" s="162" t="n">
        <v>21.92</v>
      </c>
      <c r="AE55" s="162" t="n">
        <v>26.3</v>
      </c>
      <c r="AF55" s="169" t="n">
        <v>0.22</v>
      </c>
      <c r="AG55" s="170"/>
      <c r="AH55" s="166" t="n">
        <v>0.748</v>
      </c>
      <c r="AI55" s="166" t="n">
        <v>0.726</v>
      </c>
      <c r="AJ55" s="166" t="n">
        <v>0.696</v>
      </c>
      <c r="AK55" s="166" t="n">
        <v>0.651</v>
      </c>
      <c r="AL55" s="171"/>
      <c r="AM55" s="166" t="n">
        <v>0.03</v>
      </c>
      <c r="AN55" s="172" t="n">
        <v>57.5333333333333</v>
      </c>
      <c r="AO55" s="173"/>
      <c r="AP55" s="170"/>
      <c r="AQ55" s="166"/>
      <c r="AR55" s="161"/>
      <c r="AS55" s="165"/>
      <c r="AT55" s="166"/>
      <c r="AU55" s="166"/>
      <c r="AV55" s="169"/>
      <c r="AW55" s="170"/>
      <c r="AX55" s="166" t="n">
        <v>0.479</v>
      </c>
      <c r="AY55" s="166"/>
      <c r="AZ55" s="166" t="n">
        <v>0.599</v>
      </c>
      <c r="BA55" s="166" t="n">
        <v>0.787</v>
      </c>
      <c r="BB55" s="166"/>
      <c r="BC55" s="166"/>
      <c r="BD55" s="166"/>
      <c r="BE55" s="167" t="n">
        <v>1707</v>
      </c>
      <c r="BF55" s="164" t="n">
        <v>0.314</v>
      </c>
      <c r="BG55" s="174"/>
      <c r="BH55" s="164"/>
      <c r="BI55" s="167"/>
      <c r="BJ55" s="150"/>
      <c r="BK55" s="175"/>
      <c r="BL55" s="164"/>
      <c r="BM55" s="174"/>
      <c r="BN55" s="99" t="s">
        <v>160</v>
      </c>
    </row>
    <row r="56" s="30" customFormat="true" ht="15" hidden="false" customHeight="true" outlineLevel="0" collapsed="false">
      <c r="A56" s="143" t="s">
        <v>219</v>
      </c>
      <c r="B56" s="144"/>
      <c r="C56" s="125"/>
      <c r="D56" s="160" t="s">
        <v>220</v>
      </c>
      <c r="E56" s="161" t="s">
        <v>221</v>
      </c>
      <c r="F56" s="161"/>
      <c r="G56" s="161"/>
      <c r="H56" s="161"/>
      <c r="I56" s="161"/>
      <c r="J56" s="161"/>
      <c r="K56" s="161"/>
      <c r="L56" s="161" t="n">
        <v>1.1</v>
      </c>
      <c r="M56" s="161" t="n">
        <v>10.4</v>
      </c>
      <c r="N56" s="161" t="n">
        <v>28.8</v>
      </c>
      <c r="O56" s="161" t="n">
        <v>11.7</v>
      </c>
      <c r="P56" s="161" t="n">
        <v>48</v>
      </c>
      <c r="Q56" s="162" t="n">
        <v>22.6</v>
      </c>
      <c r="R56" s="162" t="n">
        <v>1.94</v>
      </c>
      <c r="S56" s="162" t="n">
        <v>1.58</v>
      </c>
      <c r="T56" s="162" t="n">
        <v>1</v>
      </c>
      <c r="U56" s="162" t="n">
        <v>2.73</v>
      </c>
      <c r="V56" s="163" t="n">
        <v>85</v>
      </c>
      <c r="W56" s="163" t="n">
        <v>42.1245421245421</v>
      </c>
      <c r="X56" s="164" t="n">
        <v>0.728</v>
      </c>
      <c r="Y56" s="165"/>
      <c r="Z56" s="166"/>
      <c r="AA56" s="167"/>
      <c r="AB56" s="167"/>
      <c r="AC56" s="168" t="n">
        <v>40.84</v>
      </c>
      <c r="AD56" s="162" t="n">
        <v>15.09</v>
      </c>
      <c r="AE56" s="162" t="n">
        <v>25.75</v>
      </c>
      <c r="AF56" s="169" t="n">
        <v>0.29</v>
      </c>
      <c r="AG56" s="170"/>
      <c r="AH56" s="166" t="n">
        <v>0.67</v>
      </c>
      <c r="AI56" s="166" t="n">
        <v>0.636</v>
      </c>
      <c r="AJ56" s="166" t="n">
        <v>0.594</v>
      </c>
      <c r="AK56" s="166" t="n">
        <v>0.532</v>
      </c>
      <c r="AL56" s="171"/>
      <c r="AM56" s="166" t="n">
        <v>0.042</v>
      </c>
      <c r="AN56" s="172" t="n">
        <v>38.952380952381</v>
      </c>
      <c r="AO56" s="173"/>
      <c r="AP56" s="170"/>
      <c r="AQ56" s="166"/>
      <c r="AR56" s="161"/>
      <c r="AS56" s="165"/>
      <c r="AT56" s="166"/>
      <c r="AU56" s="166"/>
      <c r="AV56" s="169"/>
      <c r="AW56" s="170"/>
      <c r="AX56" s="166" t="n">
        <v>0.428</v>
      </c>
      <c r="AY56" s="166"/>
      <c r="AZ56" s="166" t="n">
        <v>0.513</v>
      </c>
      <c r="BA56" s="166" t="n">
        <v>0.684</v>
      </c>
      <c r="BB56" s="166"/>
      <c r="BC56" s="166"/>
      <c r="BD56" s="166"/>
      <c r="BE56" s="167" t="n">
        <v>1422</v>
      </c>
      <c r="BF56" s="164" t="n">
        <v>0.286</v>
      </c>
      <c r="BG56" s="174"/>
      <c r="BH56" s="164"/>
      <c r="BI56" s="167"/>
      <c r="BJ56" s="150"/>
      <c r="BK56" s="175"/>
      <c r="BL56" s="164"/>
      <c r="BM56" s="174"/>
      <c r="BN56" s="99" t="s">
        <v>219</v>
      </c>
    </row>
    <row r="57" s="30" customFormat="true" ht="15" hidden="false" customHeight="true" outlineLevel="0" collapsed="false">
      <c r="A57" s="143" t="s">
        <v>160</v>
      </c>
      <c r="B57" s="144"/>
      <c r="C57" s="125"/>
      <c r="D57" s="160" t="s">
        <v>222</v>
      </c>
      <c r="E57" s="161" t="s">
        <v>223</v>
      </c>
      <c r="F57" s="161"/>
      <c r="G57" s="161"/>
      <c r="H57" s="161"/>
      <c r="I57" s="161"/>
      <c r="J57" s="161"/>
      <c r="K57" s="161"/>
      <c r="L57" s="161" t="n">
        <v>0.8</v>
      </c>
      <c r="M57" s="161" t="n">
        <v>13.5</v>
      </c>
      <c r="N57" s="161" t="n">
        <v>28.8</v>
      </c>
      <c r="O57" s="161" t="n">
        <v>12.5</v>
      </c>
      <c r="P57" s="161" t="n">
        <v>44.4</v>
      </c>
      <c r="Q57" s="162" t="n">
        <v>23.17</v>
      </c>
      <c r="R57" s="162" t="n">
        <v>2.03</v>
      </c>
      <c r="S57" s="162" t="n">
        <v>1.65</v>
      </c>
      <c r="T57" s="162" t="n">
        <v>1.05</v>
      </c>
      <c r="U57" s="162" t="n">
        <v>2.73</v>
      </c>
      <c r="V57" s="163" t="n">
        <v>97</v>
      </c>
      <c r="W57" s="163" t="n">
        <v>39.5604395604396</v>
      </c>
      <c r="X57" s="164" t="n">
        <v>0.655</v>
      </c>
      <c r="Y57" s="165"/>
      <c r="Z57" s="166"/>
      <c r="AA57" s="167"/>
      <c r="AB57" s="167"/>
      <c r="AC57" s="168" t="n">
        <v>40.25</v>
      </c>
      <c r="AD57" s="162" t="n">
        <v>21.97</v>
      </c>
      <c r="AE57" s="162" t="n">
        <v>18.28</v>
      </c>
      <c r="AF57" s="169" t="n">
        <v>0.07</v>
      </c>
      <c r="AG57" s="170"/>
      <c r="AH57" s="166" t="n">
        <v>0.63</v>
      </c>
      <c r="AI57" s="166" t="n">
        <v>0.617</v>
      </c>
      <c r="AJ57" s="166" t="n">
        <v>0.599</v>
      </c>
      <c r="AK57" s="166" t="n">
        <v>0.575</v>
      </c>
      <c r="AL57" s="171"/>
      <c r="AM57" s="166" t="n">
        <v>0.018</v>
      </c>
      <c r="AN57" s="172" t="n">
        <v>89.8333333333333</v>
      </c>
      <c r="AO57" s="173"/>
      <c r="AP57" s="170"/>
      <c r="AQ57" s="166"/>
      <c r="AR57" s="161"/>
      <c r="AS57" s="165"/>
      <c r="AT57" s="166"/>
      <c r="AU57" s="166"/>
      <c r="AV57" s="169"/>
      <c r="AW57" s="170"/>
      <c r="AX57" s="166" t="n">
        <v>0.581</v>
      </c>
      <c r="AY57" s="166"/>
      <c r="AZ57" s="166" t="n">
        <v>0.701</v>
      </c>
      <c r="BA57" s="166" t="n">
        <v>0.898</v>
      </c>
      <c r="BB57" s="166"/>
      <c r="BC57" s="166"/>
      <c r="BD57" s="166"/>
      <c r="BE57" s="167" t="n">
        <v>1735</v>
      </c>
      <c r="BF57" s="164" t="n">
        <v>0.41</v>
      </c>
      <c r="BG57" s="174"/>
      <c r="BH57" s="164"/>
      <c r="BI57" s="167"/>
      <c r="BJ57" s="150"/>
      <c r="BK57" s="175"/>
      <c r="BL57" s="164"/>
      <c r="BM57" s="174"/>
      <c r="BN57" s="99" t="s">
        <v>160</v>
      </c>
    </row>
    <row r="58" s="30" customFormat="true" ht="15" hidden="false" customHeight="true" outlineLevel="0" collapsed="false">
      <c r="A58" s="143" t="s">
        <v>171</v>
      </c>
      <c r="B58" s="144"/>
      <c r="C58" s="125"/>
      <c r="D58" s="160" t="s">
        <v>224</v>
      </c>
      <c r="E58" s="161" t="s">
        <v>225</v>
      </c>
      <c r="F58" s="161"/>
      <c r="G58" s="161"/>
      <c r="H58" s="161"/>
      <c r="I58" s="161"/>
      <c r="J58" s="161"/>
      <c r="K58" s="161"/>
      <c r="L58" s="161" t="n">
        <v>1.1</v>
      </c>
      <c r="M58" s="161" t="n">
        <v>9.5</v>
      </c>
      <c r="N58" s="161" t="n">
        <v>32.7</v>
      </c>
      <c r="O58" s="161" t="n">
        <v>14</v>
      </c>
      <c r="P58" s="161" t="n">
        <v>42.7</v>
      </c>
      <c r="Q58" s="162" t="n">
        <v>25.67</v>
      </c>
      <c r="R58" s="162" t="n">
        <v>1.98</v>
      </c>
      <c r="S58" s="162" t="n">
        <v>1.58</v>
      </c>
      <c r="T58" s="162" t="n">
        <v>1.01</v>
      </c>
      <c r="U58" s="162" t="n">
        <v>2.75</v>
      </c>
      <c r="V58" s="163" t="n">
        <v>95</v>
      </c>
      <c r="W58" s="163" t="n">
        <v>42.5454545454545</v>
      </c>
      <c r="X58" s="164" t="n">
        <v>0.741</v>
      </c>
      <c r="Y58" s="165"/>
      <c r="Z58" s="166"/>
      <c r="AA58" s="167"/>
      <c r="AB58" s="167"/>
      <c r="AC58" s="168" t="n">
        <v>51.35</v>
      </c>
      <c r="AD58" s="162" t="n">
        <v>26.59</v>
      </c>
      <c r="AE58" s="162" t="n">
        <v>24.76</v>
      </c>
      <c r="AF58" s="169" t="s">
        <v>174</v>
      </c>
      <c r="AG58" s="170"/>
      <c r="AH58" s="166" t="n">
        <v>0.719</v>
      </c>
      <c r="AI58" s="166" t="n">
        <v>0.707</v>
      </c>
      <c r="AJ58" s="166" t="n">
        <v>0.693</v>
      </c>
      <c r="AK58" s="166" t="n">
        <v>0.672</v>
      </c>
      <c r="AL58" s="171"/>
      <c r="AM58" s="166" t="n">
        <v>0.014</v>
      </c>
      <c r="AN58" s="172" t="n">
        <v>121.928571428571</v>
      </c>
      <c r="AO58" s="173"/>
      <c r="AP58" s="170"/>
      <c r="AQ58" s="166"/>
      <c r="AR58" s="161"/>
      <c r="AS58" s="165"/>
      <c r="AT58" s="166"/>
      <c r="AU58" s="166"/>
      <c r="AV58" s="169"/>
      <c r="AW58" s="170"/>
      <c r="AX58" s="166" t="n">
        <v>0.752</v>
      </c>
      <c r="AY58" s="166"/>
      <c r="AZ58" s="166" t="n">
        <v>1.026</v>
      </c>
      <c r="BA58" s="166" t="n">
        <v>1.163</v>
      </c>
      <c r="BB58" s="166"/>
      <c r="BC58" s="166"/>
      <c r="BD58" s="166"/>
      <c r="BE58" s="167" t="n">
        <v>2221</v>
      </c>
      <c r="BF58" s="164" t="n">
        <v>0.569</v>
      </c>
      <c r="BG58" s="174"/>
      <c r="BH58" s="164"/>
      <c r="BI58" s="167"/>
      <c r="BJ58" s="150"/>
      <c r="BK58" s="175"/>
      <c r="BL58" s="164"/>
      <c r="BM58" s="174"/>
      <c r="BN58" s="99" t="s">
        <v>171</v>
      </c>
    </row>
    <row r="59" s="30" customFormat="true" ht="15" hidden="false" customHeight="true" outlineLevel="0" collapsed="false">
      <c r="A59" s="143" t="s">
        <v>171</v>
      </c>
      <c r="B59" s="144"/>
      <c r="C59" s="125"/>
      <c r="D59" s="160" t="s">
        <v>226</v>
      </c>
      <c r="E59" s="161" t="s">
        <v>227</v>
      </c>
      <c r="F59" s="161"/>
      <c r="G59" s="161"/>
      <c r="H59" s="161"/>
      <c r="I59" s="161"/>
      <c r="J59" s="161"/>
      <c r="K59" s="161" t="n">
        <v>1.9</v>
      </c>
      <c r="L59" s="161" t="n">
        <v>3.5</v>
      </c>
      <c r="M59" s="161" t="n">
        <v>10.4</v>
      </c>
      <c r="N59" s="161" t="n">
        <v>30.2</v>
      </c>
      <c r="O59" s="161" t="n">
        <v>12.7</v>
      </c>
      <c r="P59" s="161" t="n">
        <v>41.3</v>
      </c>
      <c r="Q59" s="162" t="n">
        <v>21.93</v>
      </c>
      <c r="R59" s="162" t="n">
        <v>2.06</v>
      </c>
      <c r="S59" s="162" t="n">
        <v>1.69</v>
      </c>
      <c r="T59" s="162" t="n">
        <v>1.07</v>
      </c>
      <c r="U59" s="162" t="n">
        <v>2.74</v>
      </c>
      <c r="V59" s="163" t="n">
        <v>97</v>
      </c>
      <c r="W59" s="163" t="n">
        <v>38.3211678832117</v>
      </c>
      <c r="X59" s="164" t="n">
        <v>0.621</v>
      </c>
      <c r="Y59" s="165"/>
      <c r="Z59" s="166"/>
      <c r="AA59" s="167"/>
      <c r="AB59" s="167"/>
      <c r="AC59" s="168" t="n">
        <v>44.64</v>
      </c>
      <c r="AD59" s="162" t="n">
        <v>24.06</v>
      </c>
      <c r="AE59" s="162" t="n">
        <v>20.58</v>
      </c>
      <c r="AF59" s="169" t="s">
        <v>174</v>
      </c>
      <c r="AG59" s="170"/>
      <c r="AH59" s="166" t="n">
        <v>0.606</v>
      </c>
      <c r="AI59" s="166" t="n">
        <v>0.594</v>
      </c>
      <c r="AJ59" s="166" t="n">
        <v>0.578</v>
      </c>
      <c r="AK59" s="166" t="n">
        <v>0.557</v>
      </c>
      <c r="AL59" s="171"/>
      <c r="AM59" s="166" t="n">
        <v>0.016</v>
      </c>
      <c r="AN59" s="172" t="n">
        <v>99.625</v>
      </c>
      <c r="AO59" s="173"/>
      <c r="AP59" s="170"/>
      <c r="AQ59" s="166"/>
      <c r="AR59" s="161"/>
      <c r="AS59" s="165"/>
      <c r="AT59" s="166"/>
      <c r="AU59" s="166"/>
      <c r="AV59" s="169"/>
      <c r="AW59" s="170"/>
      <c r="AX59" s="166" t="n">
        <v>0.735</v>
      </c>
      <c r="AY59" s="166"/>
      <c r="AZ59" s="166" t="n">
        <v>0.949</v>
      </c>
      <c r="BA59" s="166" t="n">
        <v>1.112</v>
      </c>
      <c r="BB59" s="166"/>
      <c r="BC59" s="166"/>
      <c r="BD59" s="166"/>
      <c r="BE59" s="167" t="n">
        <v>2039</v>
      </c>
      <c r="BF59" s="164" t="n">
        <v>0.555</v>
      </c>
      <c r="BG59" s="174"/>
      <c r="BH59" s="164"/>
      <c r="BI59" s="167"/>
      <c r="BJ59" s="150"/>
      <c r="BK59" s="175"/>
      <c r="BL59" s="164"/>
      <c r="BM59" s="174"/>
      <c r="BN59" s="99" t="s">
        <v>171</v>
      </c>
    </row>
    <row r="60" s="30" customFormat="true" ht="15" hidden="false" customHeight="true" outlineLevel="0" collapsed="false">
      <c r="A60" s="143" t="s">
        <v>228</v>
      </c>
      <c r="B60" s="144"/>
      <c r="C60" s="125"/>
      <c r="D60" s="160" t="s">
        <v>229</v>
      </c>
      <c r="E60" s="161" t="s">
        <v>230</v>
      </c>
      <c r="F60" s="161"/>
      <c r="G60" s="161"/>
      <c r="H60" s="161"/>
      <c r="I60" s="161"/>
      <c r="J60" s="161"/>
      <c r="K60" s="161"/>
      <c r="L60" s="161" t="n">
        <v>1.7</v>
      </c>
      <c r="M60" s="161" t="n">
        <v>11.5</v>
      </c>
      <c r="N60" s="161" t="n">
        <v>32.5</v>
      </c>
      <c r="O60" s="161" t="n">
        <v>13.1</v>
      </c>
      <c r="P60" s="161" t="n">
        <v>41.2</v>
      </c>
      <c r="Q60" s="162" t="n">
        <v>26.65</v>
      </c>
      <c r="R60" s="162" t="n">
        <v>1.99</v>
      </c>
      <c r="S60" s="162" t="n">
        <v>1.57</v>
      </c>
      <c r="T60" s="162" t="n">
        <v>1</v>
      </c>
      <c r="U60" s="162" t="n">
        <v>2.74</v>
      </c>
      <c r="V60" s="163" t="n">
        <v>98</v>
      </c>
      <c r="W60" s="163" t="n">
        <v>42.7007299270073</v>
      </c>
      <c r="X60" s="164" t="n">
        <v>0.745</v>
      </c>
      <c r="Y60" s="165"/>
      <c r="Z60" s="166"/>
      <c r="AA60" s="167"/>
      <c r="AB60" s="167"/>
      <c r="AC60" s="168" t="n">
        <v>55.32</v>
      </c>
      <c r="AD60" s="162" t="n">
        <v>25.54</v>
      </c>
      <c r="AE60" s="162" t="n">
        <v>29.78</v>
      </c>
      <c r="AF60" s="169" t="n">
        <v>0.04</v>
      </c>
      <c r="AG60" s="170"/>
      <c r="AH60" s="166" t="n">
        <v>0.717</v>
      </c>
      <c r="AI60" s="166" t="n">
        <v>0.703</v>
      </c>
      <c r="AJ60" s="166" t="n">
        <v>0.683</v>
      </c>
      <c r="AK60" s="166" t="n">
        <v>0.655</v>
      </c>
      <c r="AL60" s="171"/>
      <c r="AM60" s="166" t="n">
        <v>0.02</v>
      </c>
      <c r="AN60" s="172" t="n">
        <v>85.15</v>
      </c>
      <c r="AO60" s="173"/>
      <c r="AP60" s="170"/>
      <c r="AQ60" s="166"/>
      <c r="AR60" s="161"/>
      <c r="AS60" s="165"/>
      <c r="AT60" s="166"/>
      <c r="AU60" s="166"/>
      <c r="AV60" s="169"/>
      <c r="AW60" s="170"/>
      <c r="AX60" s="166" t="n">
        <v>0.65</v>
      </c>
      <c r="AY60" s="166"/>
      <c r="AZ60" s="166" t="n">
        <v>0.77</v>
      </c>
      <c r="BA60" s="166" t="n">
        <v>1.009</v>
      </c>
      <c r="BB60" s="166"/>
      <c r="BC60" s="166"/>
      <c r="BD60" s="166"/>
      <c r="BE60" s="167" t="n">
        <v>1945</v>
      </c>
      <c r="BF60" s="164" t="n">
        <v>0.451</v>
      </c>
      <c r="BG60" s="174"/>
      <c r="BH60" s="164"/>
      <c r="BI60" s="167"/>
      <c r="BJ60" s="150"/>
      <c r="BK60" s="175"/>
      <c r="BL60" s="164"/>
      <c r="BM60" s="174"/>
      <c r="BN60" s="99" t="s">
        <v>228</v>
      </c>
    </row>
    <row r="61" s="30" customFormat="true" ht="15" hidden="false" customHeight="true" outlineLevel="0" collapsed="false">
      <c r="A61" s="143" t="s">
        <v>228</v>
      </c>
      <c r="B61" s="144"/>
      <c r="C61" s="125"/>
      <c r="D61" s="160" t="s">
        <v>231</v>
      </c>
      <c r="E61" s="161" t="s">
        <v>232</v>
      </c>
      <c r="F61" s="161"/>
      <c r="G61" s="161"/>
      <c r="H61" s="161"/>
      <c r="I61" s="161"/>
      <c r="J61" s="161"/>
      <c r="K61" s="161" t="n">
        <v>2.1</v>
      </c>
      <c r="L61" s="161" t="n">
        <v>3.3</v>
      </c>
      <c r="M61" s="161" t="n">
        <v>12.9</v>
      </c>
      <c r="N61" s="161" t="n">
        <v>29.3</v>
      </c>
      <c r="O61" s="161" t="n">
        <v>13.1</v>
      </c>
      <c r="P61" s="161" t="n">
        <v>39.3</v>
      </c>
      <c r="Q61" s="162" t="n">
        <v>26.05</v>
      </c>
      <c r="R61" s="162" t="n">
        <v>1.95</v>
      </c>
      <c r="S61" s="162" t="n">
        <v>1.55</v>
      </c>
      <c r="T61" s="162" t="n">
        <v>0.98</v>
      </c>
      <c r="U61" s="162" t="n">
        <v>2.73</v>
      </c>
      <c r="V61" s="163" t="n">
        <v>93</v>
      </c>
      <c r="W61" s="163" t="n">
        <v>43.2234432234432</v>
      </c>
      <c r="X61" s="164" t="n">
        <v>0.761</v>
      </c>
      <c r="Y61" s="165"/>
      <c r="Z61" s="166"/>
      <c r="AA61" s="167"/>
      <c r="AB61" s="167"/>
      <c r="AC61" s="168" t="n">
        <v>49.14</v>
      </c>
      <c r="AD61" s="162" t="n">
        <v>24.83</v>
      </c>
      <c r="AE61" s="162" t="n">
        <v>24.31</v>
      </c>
      <c r="AF61" s="169" t="n">
        <v>0.05</v>
      </c>
      <c r="AG61" s="170"/>
      <c r="AH61" s="166" t="n">
        <v>0.734</v>
      </c>
      <c r="AI61" s="166" t="n">
        <v>0.718</v>
      </c>
      <c r="AJ61" s="166" t="n">
        <v>0.695</v>
      </c>
      <c r="AK61" s="166" t="n">
        <v>0.659</v>
      </c>
      <c r="AL61" s="171"/>
      <c r="AM61" s="166" t="n">
        <v>0.023</v>
      </c>
      <c r="AN61" s="172" t="n">
        <v>74.6956521739131</v>
      </c>
      <c r="AO61" s="173"/>
      <c r="AP61" s="170"/>
      <c r="AQ61" s="166"/>
      <c r="AR61" s="161"/>
      <c r="AS61" s="165"/>
      <c r="AT61" s="166"/>
      <c r="AU61" s="166"/>
      <c r="AV61" s="169"/>
      <c r="AW61" s="170"/>
      <c r="AX61" s="166" t="n">
        <v>0.616</v>
      </c>
      <c r="AY61" s="166"/>
      <c r="AZ61" s="166" t="n">
        <v>0.855</v>
      </c>
      <c r="BA61" s="166" t="n">
        <v>0.966</v>
      </c>
      <c r="BB61" s="166"/>
      <c r="BC61" s="166"/>
      <c r="BD61" s="166"/>
      <c r="BE61" s="167" t="n">
        <v>1917</v>
      </c>
      <c r="BF61" s="164" t="n">
        <v>0.462</v>
      </c>
      <c r="BG61" s="174"/>
      <c r="BH61" s="164"/>
      <c r="BI61" s="167"/>
      <c r="BJ61" s="150"/>
      <c r="BK61" s="175"/>
      <c r="BL61" s="164"/>
      <c r="BM61" s="174"/>
      <c r="BN61" s="99" t="s">
        <v>228</v>
      </c>
    </row>
    <row r="62" s="30" customFormat="true" ht="15" hidden="false" customHeight="true" outlineLevel="0" collapsed="false">
      <c r="A62" s="143" t="s">
        <v>233</v>
      </c>
      <c r="B62" s="144"/>
      <c r="C62" s="125"/>
      <c r="D62" s="160" t="s">
        <v>234</v>
      </c>
      <c r="E62" s="161" t="s">
        <v>235</v>
      </c>
      <c r="F62" s="161"/>
      <c r="G62" s="161"/>
      <c r="H62" s="161"/>
      <c r="I62" s="161"/>
      <c r="J62" s="161"/>
      <c r="K62" s="161"/>
      <c r="L62" s="161" t="n">
        <v>1.2</v>
      </c>
      <c r="M62" s="161" t="n">
        <v>11.3</v>
      </c>
      <c r="N62" s="161" t="n">
        <v>28.8</v>
      </c>
      <c r="O62" s="161" t="n">
        <v>10.6</v>
      </c>
      <c r="P62" s="161" t="n">
        <v>48.1</v>
      </c>
      <c r="Q62" s="162" t="n">
        <v>26.17</v>
      </c>
      <c r="R62" s="162" t="n">
        <v>2</v>
      </c>
      <c r="S62" s="162" t="n">
        <v>1.59</v>
      </c>
      <c r="T62" s="162" t="n">
        <v>1.01</v>
      </c>
      <c r="U62" s="162" t="n">
        <v>2.75</v>
      </c>
      <c r="V62" s="163" t="n">
        <v>99</v>
      </c>
      <c r="W62" s="163" t="n">
        <v>42.1818181818182</v>
      </c>
      <c r="X62" s="164" t="n">
        <v>0.73</v>
      </c>
      <c r="Y62" s="165"/>
      <c r="Z62" s="166"/>
      <c r="AA62" s="167"/>
      <c r="AB62" s="167"/>
      <c r="AC62" s="168" t="n">
        <v>56.58</v>
      </c>
      <c r="AD62" s="162" t="n">
        <v>27.83</v>
      </c>
      <c r="AE62" s="162" t="n">
        <v>28.75</v>
      </c>
      <c r="AF62" s="169" t="s">
        <v>174</v>
      </c>
      <c r="AG62" s="170"/>
      <c r="AH62" s="166" t="n">
        <v>0.713</v>
      </c>
      <c r="AI62" s="166" t="n">
        <v>0.702</v>
      </c>
      <c r="AJ62" s="166" t="n">
        <v>0.688</v>
      </c>
      <c r="AK62" s="166" t="n">
        <v>0.668</v>
      </c>
      <c r="AL62" s="171"/>
      <c r="AM62" s="166" t="n">
        <v>0.014</v>
      </c>
      <c r="AN62" s="172" t="n">
        <v>121.571428571429</v>
      </c>
      <c r="AO62" s="173"/>
      <c r="AP62" s="170"/>
      <c r="AQ62" s="166"/>
      <c r="AR62" s="161"/>
      <c r="AS62" s="165"/>
      <c r="AT62" s="166"/>
      <c r="AU62" s="166"/>
      <c r="AV62" s="169"/>
      <c r="AW62" s="170"/>
      <c r="AX62" s="166" t="n">
        <v>0.821</v>
      </c>
      <c r="AY62" s="166"/>
      <c r="AZ62" s="166" t="n">
        <v>1.077</v>
      </c>
      <c r="BA62" s="166" t="n">
        <v>1.231</v>
      </c>
      <c r="BB62" s="166"/>
      <c r="BC62" s="166"/>
      <c r="BD62" s="166"/>
      <c r="BE62" s="167" t="n">
        <v>2218</v>
      </c>
      <c r="BF62" s="164" t="n">
        <v>0.633</v>
      </c>
      <c r="BG62" s="174"/>
      <c r="BH62" s="164"/>
      <c r="BI62" s="167"/>
      <c r="BJ62" s="150"/>
      <c r="BK62" s="175"/>
      <c r="BL62" s="164"/>
      <c r="BM62" s="174"/>
      <c r="BN62" s="99" t="s">
        <v>233</v>
      </c>
    </row>
    <row r="63" s="30" customFormat="true" ht="15" hidden="false" customHeight="true" outlineLevel="0" collapsed="false">
      <c r="A63" s="143" t="s">
        <v>171</v>
      </c>
      <c r="B63" s="144"/>
      <c r="C63" s="125"/>
      <c r="D63" s="160" t="s">
        <v>236</v>
      </c>
      <c r="E63" s="161" t="s">
        <v>237</v>
      </c>
      <c r="F63" s="161"/>
      <c r="G63" s="161"/>
      <c r="H63" s="161"/>
      <c r="I63" s="161"/>
      <c r="J63" s="161"/>
      <c r="K63" s="161"/>
      <c r="L63" s="161" t="n">
        <v>1.3</v>
      </c>
      <c r="M63" s="161" t="n">
        <v>11.4</v>
      </c>
      <c r="N63" s="161" t="n">
        <v>25.6</v>
      </c>
      <c r="O63" s="161" t="n">
        <v>11.5</v>
      </c>
      <c r="P63" s="161" t="n">
        <v>50.2</v>
      </c>
      <c r="Q63" s="162" t="n">
        <v>23.57</v>
      </c>
      <c r="R63" s="162" t="n">
        <v>1.95</v>
      </c>
      <c r="S63" s="162" t="n">
        <v>1.58</v>
      </c>
      <c r="T63" s="162" t="n">
        <v>1.01</v>
      </c>
      <c r="U63" s="162" t="n">
        <v>2.75</v>
      </c>
      <c r="V63" s="163" t="n">
        <v>87</v>
      </c>
      <c r="W63" s="163" t="n">
        <v>42.5454545454545</v>
      </c>
      <c r="X63" s="164" t="n">
        <v>0.741</v>
      </c>
      <c r="Y63" s="165"/>
      <c r="Z63" s="166"/>
      <c r="AA63" s="167"/>
      <c r="AB63" s="167"/>
      <c r="AC63" s="168" t="n">
        <v>58.53</v>
      </c>
      <c r="AD63" s="162" t="n">
        <v>32.65</v>
      </c>
      <c r="AE63" s="162" t="n">
        <v>25.88</v>
      </c>
      <c r="AF63" s="169" t="s">
        <v>174</v>
      </c>
      <c r="AG63" s="170"/>
      <c r="AH63" s="166" t="n">
        <v>0.722</v>
      </c>
      <c r="AI63" s="166" t="n">
        <v>0.71</v>
      </c>
      <c r="AJ63" s="166" t="n">
        <v>0.696</v>
      </c>
      <c r="AK63" s="166" t="n">
        <v>0.674</v>
      </c>
      <c r="AL63" s="171"/>
      <c r="AM63" s="166" t="n">
        <v>0.014</v>
      </c>
      <c r="AN63" s="172" t="n">
        <v>122.142857142857</v>
      </c>
      <c r="AO63" s="173"/>
      <c r="AP63" s="170"/>
      <c r="AQ63" s="166"/>
      <c r="AR63" s="161"/>
      <c r="AS63" s="165"/>
      <c r="AT63" s="166"/>
      <c r="AU63" s="166"/>
      <c r="AV63" s="169"/>
      <c r="AW63" s="170"/>
      <c r="AX63" s="166" t="n">
        <v>0.701</v>
      </c>
      <c r="AY63" s="166"/>
      <c r="AZ63" s="166" t="n">
        <v>0.992</v>
      </c>
      <c r="BA63" s="166" t="n">
        <v>1.086</v>
      </c>
      <c r="BB63" s="166"/>
      <c r="BC63" s="166"/>
      <c r="BD63" s="166"/>
      <c r="BE63" s="167" t="n">
        <v>2103</v>
      </c>
      <c r="BF63" s="164" t="n">
        <v>0.541</v>
      </c>
      <c r="BG63" s="174"/>
      <c r="BH63" s="164"/>
      <c r="BI63" s="167"/>
      <c r="BJ63" s="150"/>
      <c r="BK63" s="175"/>
      <c r="BL63" s="164"/>
      <c r="BM63" s="174"/>
      <c r="BN63" s="99" t="s">
        <v>171</v>
      </c>
    </row>
    <row r="64" s="30" customFormat="true" ht="15" hidden="false" customHeight="true" outlineLevel="0" collapsed="false">
      <c r="A64" s="143" t="s">
        <v>171</v>
      </c>
      <c r="B64" s="144"/>
      <c r="C64" s="125"/>
      <c r="D64" s="160" t="s">
        <v>238</v>
      </c>
      <c r="E64" s="161" t="s">
        <v>239</v>
      </c>
      <c r="F64" s="161"/>
      <c r="G64" s="161"/>
      <c r="H64" s="161"/>
      <c r="I64" s="161"/>
      <c r="J64" s="161"/>
      <c r="K64" s="161"/>
      <c r="L64" s="161" t="n">
        <v>1</v>
      </c>
      <c r="M64" s="161" t="n">
        <v>10.5</v>
      </c>
      <c r="N64" s="161" t="n">
        <v>24.7</v>
      </c>
      <c r="O64" s="161" t="n">
        <v>11.7</v>
      </c>
      <c r="P64" s="161" t="n">
        <v>52.1</v>
      </c>
      <c r="Q64" s="162" t="n">
        <v>25.89</v>
      </c>
      <c r="R64" s="162" t="n">
        <v>2</v>
      </c>
      <c r="S64" s="162" t="n">
        <v>1.59</v>
      </c>
      <c r="T64" s="162" t="n">
        <v>1.01</v>
      </c>
      <c r="U64" s="162" t="n">
        <v>2.74</v>
      </c>
      <c r="V64" s="163" t="n">
        <v>98</v>
      </c>
      <c r="W64" s="163" t="n">
        <v>41.970802919708</v>
      </c>
      <c r="X64" s="164" t="n">
        <v>0.723</v>
      </c>
      <c r="Y64" s="165"/>
      <c r="Z64" s="166"/>
      <c r="AA64" s="167"/>
      <c r="AB64" s="167"/>
      <c r="AC64" s="168" t="n">
        <v>50.7</v>
      </c>
      <c r="AD64" s="162" t="n">
        <v>26.27</v>
      </c>
      <c r="AE64" s="162" t="n">
        <v>24.43</v>
      </c>
      <c r="AF64" s="169" t="s">
        <v>174</v>
      </c>
      <c r="AG64" s="170"/>
      <c r="AH64" s="166" t="n">
        <v>0.704</v>
      </c>
      <c r="AI64" s="166" t="n">
        <v>0.692</v>
      </c>
      <c r="AJ64" s="166" t="n">
        <v>0.677</v>
      </c>
      <c r="AK64" s="166" t="n">
        <v>0.654</v>
      </c>
      <c r="AL64" s="171"/>
      <c r="AM64" s="166" t="n">
        <v>0.015</v>
      </c>
      <c r="AN64" s="172" t="n">
        <v>112.8</v>
      </c>
      <c r="AO64" s="173"/>
      <c r="AP64" s="170"/>
      <c r="AQ64" s="166"/>
      <c r="AR64" s="161"/>
      <c r="AS64" s="165"/>
      <c r="AT64" s="166"/>
      <c r="AU64" s="166"/>
      <c r="AV64" s="169"/>
      <c r="AW64" s="170"/>
      <c r="AX64" s="166" t="n">
        <v>0.778</v>
      </c>
      <c r="AY64" s="166"/>
      <c r="AZ64" s="166" t="n">
        <v>1.026</v>
      </c>
      <c r="BA64" s="166" t="n">
        <v>1.197</v>
      </c>
      <c r="BB64" s="166"/>
      <c r="BC64" s="166"/>
      <c r="BD64" s="166"/>
      <c r="BE64" s="167" t="n">
        <v>2244</v>
      </c>
      <c r="BF64" s="164" t="n">
        <v>0.581</v>
      </c>
      <c r="BG64" s="174"/>
      <c r="BH64" s="164"/>
      <c r="BI64" s="167"/>
      <c r="BJ64" s="150"/>
      <c r="BK64" s="175"/>
      <c r="BL64" s="164"/>
      <c r="BM64" s="174"/>
      <c r="BN64" s="99" t="s">
        <v>171</v>
      </c>
    </row>
    <row r="65" s="30" customFormat="true" ht="15" hidden="false" customHeight="true" outlineLevel="0" collapsed="false">
      <c r="A65" s="143" t="s">
        <v>171</v>
      </c>
      <c r="B65" s="144"/>
      <c r="C65" s="125"/>
      <c r="D65" s="160" t="s">
        <v>240</v>
      </c>
      <c r="E65" s="161" t="s">
        <v>241</v>
      </c>
      <c r="F65" s="161"/>
      <c r="G65" s="161"/>
      <c r="H65" s="161"/>
      <c r="I65" s="161"/>
      <c r="J65" s="161"/>
      <c r="K65" s="161"/>
      <c r="L65" s="161" t="n">
        <v>2.3</v>
      </c>
      <c r="M65" s="161" t="n">
        <v>12.9</v>
      </c>
      <c r="N65" s="161" t="n">
        <v>23.2</v>
      </c>
      <c r="O65" s="161" t="n">
        <v>10.3</v>
      </c>
      <c r="P65" s="161" t="n">
        <v>51.3</v>
      </c>
      <c r="Q65" s="162" t="n">
        <v>25.74</v>
      </c>
      <c r="R65" s="162" t="n">
        <v>1.98</v>
      </c>
      <c r="S65" s="162" t="n">
        <v>1.57</v>
      </c>
      <c r="T65" s="162" t="n">
        <v>1</v>
      </c>
      <c r="U65" s="162" t="n">
        <v>2.74</v>
      </c>
      <c r="V65" s="163" t="n">
        <v>95</v>
      </c>
      <c r="W65" s="163" t="n">
        <v>42.7007299270073</v>
      </c>
      <c r="X65" s="164" t="n">
        <v>0.745</v>
      </c>
      <c r="Y65" s="165"/>
      <c r="Z65" s="166"/>
      <c r="AA65" s="167"/>
      <c r="AB65" s="167"/>
      <c r="AC65" s="168" t="n">
        <v>48.25</v>
      </c>
      <c r="AD65" s="162" t="n">
        <v>26.71</v>
      </c>
      <c r="AE65" s="162" t="n">
        <v>21.54</v>
      </c>
      <c r="AF65" s="169" t="s">
        <v>174</v>
      </c>
      <c r="AG65" s="170"/>
      <c r="AH65" s="166" t="n">
        <v>0.725</v>
      </c>
      <c r="AI65" s="166" t="n">
        <v>0.712</v>
      </c>
      <c r="AJ65" s="166" t="n">
        <v>0.693</v>
      </c>
      <c r="AK65" s="166" t="n">
        <v>0.665</v>
      </c>
      <c r="AL65" s="171"/>
      <c r="AM65" s="166" t="n">
        <v>0.019</v>
      </c>
      <c r="AN65" s="172" t="n">
        <v>90.1052631578947</v>
      </c>
      <c r="AO65" s="173"/>
      <c r="AP65" s="170"/>
      <c r="AQ65" s="166"/>
      <c r="AR65" s="161"/>
      <c r="AS65" s="165"/>
      <c r="AT65" s="166"/>
      <c r="AU65" s="166"/>
      <c r="AV65" s="169"/>
      <c r="AW65" s="170"/>
      <c r="AX65" s="166" t="n">
        <v>0.71</v>
      </c>
      <c r="AY65" s="166"/>
      <c r="AZ65" s="166" t="n">
        <v>0.975</v>
      </c>
      <c r="BA65" s="166" t="n">
        <v>1.077</v>
      </c>
      <c r="BB65" s="166"/>
      <c r="BC65" s="166"/>
      <c r="BD65" s="166"/>
      <c r="BE65" s="167" t="n">
        <v>2009</v>
      </c>
      <c r="BF65" s="164" t="n">
        <v>0.554</v>
      </c>
      <c r="BG65" s="174"/>
      <c r="BH65" s="164"/>
      <c r="BI65" s="167"/>
      <c r="BJ65" s="150"/>
      <c r="BK65" s="175"/>
      <c r="BL65" s="164"/>
      <c r="BM65" s="174"/>
      <c r="BN65" s="99" t="s">
        <v>171</v>
      </c>
    </row>
    <row r="66" s="30" customFormat="true" ht="15" hidden="false" customHeight="true" outlineLevel="0" collapsed="false">
      <c r="A66" s="143" t="s">
        <v>242</v>
      </c>
      <c r="B66" s="144"/>
      <c r="C66" s="125"/>
      <c r="D66" s="198" t="s">
        <v>243</v>
      </c>
      <c r="E66" s="199" t="s">
        <v>244</v>
      </c>
      <c r="F66" s="199"/>
      <c r="G66" s="199"/>
      <c r="H66" s="199"/>
      <c r="I66" s="199"/>
      <c r="J66" s="199"/>
      <c r="K66" s="199"/>
      <c r="L66" s="199" t="n">
        <v>0.8</v>
      </c>
      <c r="M66" s="199" t="n">
        <v>7.7</v>
      </c>
      <c r="N66" s="199" t="n">
        <v>29.3</v>
      </c>
      <c r="O66" s="199" t="n">
        <v>13.8</v>
      </c>
      <c r="P66" s="199" t="n">
        <v>48.4</v>
      </c>
      <c r="Q66" s="200" t="n">
        <v>37.98</v>
      </c>
      <c r="R66" s="200" t="n">
        <v>1.83</v>
      </c>
      <c r="S66" s="200" t="n">
        <v>1.33</v>
      </c>
      <c r="T66" s="200" t="n">
        <v>0.84</v>
      </c>
      <c r="U66" s="200" t="n">
        <v>2.73</v>
      </c>
      <c r="V66" s="201" t="n">
        <v>98</v>
      </c>
      <c r="W66" s="201" t="n">
        <v>51.2820512820513</v>
      </c>
      <c r="X66" s="202" t="n">
        <v>1.053</v>
      </c>
      <c r="Y66" s="203"/>
      <c r="Z66" s="204"/>
      <c r="AA66" s="205"/>
      <c r="AB66" s="205"/>
      <c r="AC66" s="206" t="n">
        <v>64.01</v>
      </c>
      <c r="AD66" s="200" t="n">
        <v>35.08</v>
      </c>
      <c r="AE66" s="200" t="n">
        <v>28.93</v>
      </c>
      <c r="AF66" s="207" t="n">
        <v>0.1</v>
      </c>
      <c r="AG66" s="208"/>
      <c r="AH66" s="204" t="n">
        <v>1.018</v>
      </c>
      <c r="AI66" s="204" t="n">
        <v>1.001</v>
      </c>
      <c r="AJ66" s="204" t="n">
        <v>0.983</v>
      </c>
      <c r="AK66" s="204" t="n">
        <v>0.96</v>
      </c>
      <c r="AL66" s="209"/>
      <c r="AM66" s="204" t="n">
        <v>0.018</v>
      </c>
      <c r="AN66" s="210" t="n">
        <v>111.166666666667</v>
      </c>
      <c r="AO66" s="211"/>
      <c r="AP66" s="208"/>
      <c r="AQ66" s="204"/>
      <c r="AR66" s="199"/>
      <c r="AS66" s="203"/>
      <c r="AT66" s="204"/>
      <c r="AU66" s="204"/>
      <c r="AV66" s="207"/>
      <c r="AW66" s="208"/>
      <c r="AX66" s="204" t="n">
        <v>0.573</v>
      </c>
      <c r="AY66" s="204"/>
      <c r="AZ66" s="204" t="n">
        <v>0.77</v>
      </c>
      <c r="BA66" s="204" t="n">
        <v>0.906</v>
      </c>
      <c r="BB66" s="204"/>
      <c r="BC66" s="204"/>
      <c r="BD66" s="204"/>
      <c r="BE66" s="205" t="n">
        <v>1825</v>
      </c>
      <c r="BF66" s="202" t="n">
        <v>0.417</v>
      </c>
      <c r="BG66" s="212"/>
      <c r="BH66" s="202"/>
      <c r="BI66" s="205"/>
      <c r="BJ66" s="213"/>
      <c r="BK66" s="214"/>
      <c r="BL66" s="202"/>
      <c r="BM66" s="212"/>
      <c r="BN66" s="99" t="s">
        <v>242</v>
      </c>
    </row>
    <row r="67" s="30" customFormat="true" ht="15" hidden="false" customHeight="true" outlineLevel="0" collapsed="false">
      <c r="A67" s="143" t="s">
        <v>245</v>
      </c>
      <c r="B67" s="144"/>
      <c r="C67" s="125"/>
      <c r="D67" s="198" t="s">
        <v>246</v>
      </c>
      <c r="E67" s="199" t="s">
        <v>190</v>
      </c>
      <c r="F67" s="199"/>
      <c r="G67" s="199"/>
      <c r="H67" s="199"/>
      <c r="I67" s="199"/>
      <c r="J67" s="199"/>
      <c r="K67" s="199"/>
      <c r="L67" s="199" t="n">
        <v>1.1</v>
      </c>
      <c r="M67" s="199" t="n">
        <v>11.4</v>
      </c>
      <c r="N67" s="199" t="n">
        <v>27.7</v>
      </c>
      <c r="O67" s="199" t="n">
        <v>12.5</v>
      </c>
      <c r="P67" s="199" t="n">
        <v>47.3</v>
      </c>
      <c r="Q67" s="200" t="n">
        <v>19.89</v>
      </c>
      <c r="R67" s="200" t="n">
        <v>2.06</v>
      </c>
      <c r="S67" s="200" t="n">
        <v>1.72</v>
      </c>
      <c r="T67" s="200" t="n">
        <v>1.09</v>
      </c>
      <c r="U67" s="200" t="n">
        <v>2.74</v>
      </c>
      <c r="V67" s="201" t="n">
        <v>92</v>
      </c>
      <c r="W67" s="201" t="n">
        <v>37.2262773722628</v>
      </c>
      <c r="X67" s="202" t="n">
        <v>0.593</v>
      </c>
      <c r="Y67" s="203"/>
      <c r="Z67" s="204"/>
      <c r="AA67" s="205"/>
      <c r="AB67" s="205"/>
      <c r="AC67" s="206" t="n">
        <v>38.79</v>
      </c>
      <c r="AD67" s="200" t="n">
        <v>21.63</v>
      </c>
      <c r="AE67" s="200" t="n">
        <v>17.16</v>
      </c>
      <c r="AF67" s="207" t="s">
        <v>174</v>
      </c>
      <c r="AG67" s="208"/>
      <c r="AH67" s="204" t="n">
        <v>0.571</v>
      </c>
      <c r="AI67" s="204" t="n">
        <v>0.559</v>
      </c>
      <c r="AJ67" s="204" t="n">
        <v>0.544</v>
      </c>
      <c r="AK67" s="204" t="n">
        <v>0.523</v>
      </c>
      <c r="AL67" s="209"/>
      <c r="AM67" s="204" t="n">
        <v>0.015</v>
      </c>
      <c r="AN67" s="210" t="n">
        <v>103.933333333333</v>
      </c>
      <c r="AO67" s="211"/>
      <c r="AP67" s="208"/>
      <c r="AQ67" s="204"/>
      <c r="AR67" s="199"/>
      <c r="AS67" s="203"/>
      <c r="AT67" s="204"/>
      <c r="AU67" s="204"/>
      <c r="AV67" s="207"/>
      <c r="AW67" s="208"/>
      <c r="AX67" s="204" t="n">
        <v>0.795</v>
      </c>
      <c r="AY67" s="204"/>
      <c r="AZ67" s="204" t="n">
        <v>1.06</v>
      </c>
      <c r="BA67" s="204" t="n">
        <v>1.197</v>
      </c>
      <c r="BB67" s="204"/>
      <c r="BC67" s="204"/>
      <c r="BD67" s="204"/>
      <c r="BE67" s="205" t="n">
        <v>2154</v>
      </c>
      <c r="BF67" s="202" t="n">
        <v>0.615</v>
      </c>
      <c r="BG67" s="212"/>
      <c r="BH67" s="202"/>
      <c r="BI67" s="205"/>
      <c r="BJ67" s="213"/>
      <c r="BK67" s="214"/>
      <c r="BL67" s="202"/>
      <c r="BM67" s="212"/>
      <c r="BN67" s="99" t="s">
        <v>245</v>
      </c>
    </row>
    <row r="68" s="197" customFormat="true" ht="15" hidden="false" customHeight="true" outlineLevel="0" collapsed="false">
      <c r="A68" s="176"/>
      <c r="B68" s="177"/>
      <c r="C68" s="178"/>
      <c r="D68" s="215"/>
      <c r="E68" s="216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8"/>
      <c r="R68" s="218"/>
      <c r="S68" s="218"/>
      <c r="T68" s="218"/>
      <c r="U68" s="218"/>
      <c r="V68" s="219"/>
      <c r="W68" s="219"/>
      <c r="X68" s="220"/>
      <c r="Y68" s="221"/>
      <c r="Z68" s="222"/>
      <c r="AA68" s="223"/>
      <c r="AB68" s="223"/>
      <c r="AC68" s="224"/>
      <c r="AD68" s="218"/>
      <c r="AE68" s="218"/>
      <c r="AF68" s="225"/>
      <c r="AG68" s="226"/>
      <c r="AH68" s="222"/>
      <c r="AI68" s="222"/>
      <c r="AJ68" s="222"/>
      <c r="AK68" s="222"/>
      <c r="AL68" s="227"/>
      <c r="AM68" s="222"/>
      <c r="AN68" s="228"/>
      <c r="AO68" s="229"/>
      <c r="AP68" s="226"/>
      <c r="AQ68" s="222"/>
      <c r="AR68" s="217"/>
      <c r="AS68" s="221"/>
      <c r="AT68" s="222"/>
      <c r="AU68" s="222"/>
      <c r="AV68" s="225"/>
      <c r="AW68" s="226"/>
      <c r="AX68" s="222"/>
      <c r="AY68" s="222"/>
      <c r="AZ68" s="222"/>
      <c r="BA68" s="222"/>
      <c r="BB68" s="222"/>
      <c r="BC68" s="222"/>
      <c r="BD68" s="222"/>
      <c r="BE68" s="223"/>
      <c r="BF68" s="220"/>
      <c r="BG68" s="230"/>
      <c r="BH68" s="220"/>
      <c r="BI68" s="223"/>
      <c r="BJ68" s="231"/>
      <c r="BK68" s="232"/>
      <c r="BL68" s="220"/>
      <c r="BM68" s="230"/>
      <c r="BN68" s="196"/>
    </row>
    <row r="69" s="30" customFormat="true" ht="15" hidden="false" customHeight="true" outlineLevel="0" collapsed="false">
      <c r="A69" s="143" t="s">
        <v>129</v>
      </c>
      <c r="B69" s="144" t="s">
        <v>130</v>
      </c>
      <c r="C69" s="125"/>
      <c r="D69" s="198" t="s">
        <v>247</v>
      </c>
      <c r="E69" s="199" t="s">
        <v>248</v>
      </c>
      <c r="F69" s="199"/>
      <c r="G69" s="199"/>
      <c r="H69" s="199"/>
      <c r="I69" s="199"/>
      <c r="J69" s="199"/>
      <c r="K69" s="199"/>
      <c r="L69" s="199" t="n">
        <v>1.7</v>
      </c>
      <c r="M69" s="199" t="n">
        <v>11</v>
      </c>
      <c r="N69" s="199" t="n">
        <v>33</v>
      </c>
      <c r="O69" s="199" t="n">
        <v>13.8</v>
      </c>
      <c r="P69" s="199" t="n">
        <v>40.5</v>
      </c>
      <c r="Q69" s="200" t="n">
        <v>33.4</v>
      </c>
      <c r="R69" s="200" t="n">
        <v>1.9</v>
      </c>
      <c r="S69" s="200" t="n">
        <v>1.42</v>
      </c>
      <c r="T69" s="200" t="n">
        <v>0.9</v>
      </c>
      <c r="U69" s="200" t="n">
        <v>2.74</v>
      </c>
      <c r="V69" s="201" t="n">
        <v>98</v>
      </c>
      <c r="W69" s="201" t="n">
        <v>48.1751824817518</v>
      </c>
      <c r="X69" s="202" t="n">
        <v>0.93</v>
      </c>
      <c r="Y69" s="203"/>
      <c r="Z69" s="204"/>
      <c r="AA69" s="205"/>
      <c r="AB69" s="205"/>
      <c r="AC69" s="206" t="n">
        <v>38.26</v>
      </c>
      <c r="AD69" s="200" t="n">
        <v>25.47</v>
      </c>
      <c r="AE69" s="200" t="n">
        <v>12.79</v>
      </c>
      <c r="AF69" s="207" t="n">
        <v>0.62</v>
      </c>
      <c r="AG69" s="208"/>
      <c r="AH69" s="204" t="n">
        <v>0.88</v>
      </c>
      <c r="AI69" s="204" t="n">
        <v>0.85</v>
      </c>
      <c r="AJ69" s="204" t="n">
        <v>0.808</v>
      </c>
      <c r="AK69" s="204" t="n">
        <v>0.751</v>
      </c>
      <c r="AL69" s="209"/>
      <c r="AM69" s="204" t="n">
        <v>0.042</v>
      </c>
      <c r="AN69" s="210" t="n">
        <v>44.047619047619</v>
      </c>
      <c r="AO69" s="211"/>
      <c r="AP69" s="208"/>
      <c r="AQ69" s="204"/>
      <c r="AR69" s="199"/>
      <c r="AS69" s="203"/>
      <c r="AT69" s="204"/>
      <c r="AU69" s="204"/>
      <c r="AV69" s="207"/>
      <c r="AW69" s="208"/>
      <c r="AX69" s="204" t="n">
        <v>0.274</v>
      </c>
      <c r="AY69" s="204"/>
      <c r="AZ69" s="204" t="n">
        <v>0.376</v>
      </c>
      <c r="BA69" s="204" t="n">
        <v>0.445</v>
      </c>
      <c r="BB69" s="204"/>
      <c r="BC69" s="204"/>
      <c r="BD69" s="204"/>
      <c r="BE69" s="205" t="n">
        <v>942</v>
      </c>
      <c r="BF69" s="202" t="n">
        <v>0.194</v>
      </c>
      <c r="BG69" s="212"/>
      <c r="BH69" s="202"/>
      <c r="BI69" s="205"/>
      <c r="BJ69" s="213"/>
      <c r="BK69" s="214"/>
      <c r="BL69" s="202"/>
      <c r="BM69" s="212"/>
      <c r="BN69" s="99" t="s">
        <v>129</v>
      </c>
    </row>
    <row r="70" s="30" customFormat="true" ht="15" hidden="false" customHeight="true" outlineLevel="0" collapsed="false">
      <c r="A70" s="143"/>
      <c r="B70" s="144"/>
      <c r="C70" s="125"/>
      <c r="D70" s="198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200"/>
      <c r="R70" s="200"/>
      <c r="S70" s="200"/>
      <c r="T70" s="200"/>
      <c r="U70" s="200"/>
      <c r="V70" s="201"/>
      <c r="W70" s="201"/>
      <c r="X70" s="202"/>
      <c r="Y70" s="203"/>
      <c r="Z70" s="204"/>
      <c r="AA70" s="205"/>
      <c r="AB70" s="205"/>
      <c r="AC70" s="206"/>
      <c r="AD70" s="200"/>
      <c r="AE70" s="200"/>
      <c r="AF70" s="207"/>
      <c r="AG70" s="208"/>
      <c r="AH70" s="204"/>
      <c r="AI70" s="204"/>
      <c r="AJ70" s="204"/>
      <c r="AK70" s="204"/>
      <c r="AL70" s="209"/>
      <c r="AM70" s="204"/>
      <c r="AN70" s="210"/>
      <c r="AO70" s="211"/>
      <c r="AP70" s="208"/>
      <c r="AQ70" s="204"/>
      <c r="AR70" s="199"/>
      <c r="AS70" s="203"/>
      <c r="AT70" s="204"/>
      <c r="AU70" s="204"/>
      <c r="AV70" s="207"/>
      <c r="AW70" s="208"/>
      <c r="AX70" s="204"/>
      <c r="AY70" s="204"/>
      <c r="AZ70" s="204"/>
      <c r="BA70" s="204"/>
      <c r="BB70" s="204"/>
      <c r="BC70" s="204"/>
      <c r="BD70" s="204"/>
      <c r="BE70" s="205"/>
      <c r="BF70" s="202"/>
      <c r="BG70" s="212"/>
      <c r="BH70" s="202"/>
      <c r="BI70" s="205"/>
      <c r="BJ70" s="213"/>
      <c r="BK70" s="214"/>
      <c r="BL70" s="202"/>
      <c r="BM70" s="212"/>
      <c r="BN70" s="99"/>
    </row>
    <row r="71" s="30" customFormat="true" ht="15" hidden="false" customHeight="true" outlineLevel="0" collapsed="false">
      <c r="A71" s="143" t="s">
        <v>141</v>
      </c>
      <c r="B71" s="144" t="s">
        <v>134</v>
      </c>
      <c r="C71" s="125"/>
      <c r="D71" s="198" t="s">
        <v>249</v>
      </c>
      <c r="E71" s="199" t="s">
        <v>250</v>
      </c>
      <c r="F71" s="199"/>
      <c r="G71" s="199"/>
      <c r="H71" s="199"/>
      <c r="I71" s="199"/>
      <c r="J71" s="199"/>
      <c r="K71" s="199" t="n">
        <v>1.1</v>
      </c>
      <c r="L71" s="199" t="n">
        <v>17.5</v>
      </c>
      <c r="M71" s="199" t="n">
        <v>16.9</v>
      </c>
      <c r="N71" s="199" t="n">
        <v>25.8</v>
      </c>
      <c r="O71" s="199" t="n">
        <v>11.5</v>
      </c>
      <c r="P71" s="199" t="n">
        <v>27.2</v>
      </c>
      <c r="Q71" s="200" t="n">
        <v>47.34</v>
      </c>
      <c r="R71" s="200" t="n">
        <v>1.69</v>
      </c>
      <c r="S71" s="200" t="n">
        <v>1.15</v>
      </c>
      <c r="T71" s="200" t="n">
        <v>0.71</v>
      </c>
      <c r="U71" s="200" t="n">
        <v>2.63</v>
      </c>
      <c r="V71" s="201" t="n">
        <v>97</v>
      </c>
      <c r="W71" s="201" t="n">
        <v>56.2737642585551</v>
      </c>
      <c r="X71" s="202" t="n">
        <v>1.287</v>
      </c>
      <c r="Y71" s="203"/>
      <c r="Z71" s="204"/>
      <c r="AA71" s="205"/>
      <c r="AB71" s="205"/>
      <c r="AC71" s="206" t="n">
        <v>43.6</v>
      </c>
      <c r="AD71" s="200" t="n">
        <v>26.9</v>
      </c>
      <c r="AE71" s="200" t="n">
        <v>16.7</v>
      </c>
      <c r="AF71" s="207" t="n">
        <v>1.22</v>
      </c>
      <c r="AG71" s="208" t="n">
        <v>1.133</v>
      </c>
      <c r="AH71" s="204" t="n">
        <v>1.054</v>
      </c>
      <c r="AI71" s="204" t="n">
        <v>0.963</v>
      </c>
      <c r="AJ71" s="204" t="n">
        <v>0.841</v>
      </c>
      <c r="AK71" s="204"/>
      <c r="AL71" s="209"/>
      <c r="AM71" s="204" t="n">
        <v>0.122</v>
      </c>
      <c r="AN71" s="210" t="n">
        <v>16.0901639344262</v>
      </c>
      <c r="AO71" s="211"/>
      <c r="AP71" s="208"/>
      <c r="AQ71" s="204"/>
      <c r="AR71" s="199"/>
      <c r="AS71" s="203"/>
      <c r="AT71" s="204"/>
      <c r="AU71" s="204"/>
      <c r="AV71" s="207"/>
      <c r="AW71" s="208" t="n">
        <v>0.06</v>
      </c>
      <c r="AX71" s="204" t="n">
        <v>0.086</v>
      </c>
      <c r="AY71" s="204" t="n">
        <v>0.094</v>
      </c>
      <c r="AZ71" s="204"/>
      <c r="BA71" s="204"/>
      <c r="BB71" s="204"/>
      <c r="BC71" s="204"/>
      <c r="BD71" s="204"/>
      <c r="BE71" s="205" t="n">
        <v>353</v>
      </c>
      <c r="BF71" s="202" t="n">
        <v>0.046</v>
      </c>
      <c r="BG71" s="212"/>
      <c r="BH71" s="202"/>
      <c r="BI71" s="205"/>
      <c r="BJ71" s="213"/>
      <c r="BK71" s="214"/>
      <c r="BL71" s="202"/>
      <c r="BM71" s="212"/>
      <c r="BN71" s="99" t="s">
        <v>141</v>
      </c>
    </row>
    <row r="72" s="30" customFormat="true" ht="15" hidden="false" customHeight="true" outlineLevel="0" collapsed="false">
      <c r="A72" s="143"/>
      <c r="B72" s="144"/>
      <c r="C72" s="125"/>
      <c r="D72" s="198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200"/>
      <c r="R72" s="200"/>
      <c r="S72" s="200"/>
      <c r="T72" s="200"/>
      <c r="U72" s="200"/>
      <c r="V72" s="201"/>
      <c r="W72" s="201"/>
      <c r="X72" s="202"/>
      <c r="Y72" s="203"/>
      <c r="Z72" s="204"/>
      <c r="AA72" s="205"/>
      <c r="AB72" s="205"/>
      <c r="AC72" s="206"/>
      <c r="AD72" s="200"/>
      <c r="AE72" s="200"/>
      <c r="AF72" s="207"/>
      <c r="AG72" s="208"/>
      <c r="AH72" s="204"/>
      <c r="AI72" s="204"/>
      <c r="AJ72" s="204"/>
      <c r="AK72" s="204"/>
      <c r="AL72" s="209"/>
      <c r="AM72" s="204"/>
      <c r="AN72" s="210"/>
      <c r="AO72" s="211"/>
      <c r="AP72" s="208"/>
      <c r="AQ72" s="204"/>
      <c r="AR72" s="199"/>
      <c r="AS72" s="203"/>
      <c r="AT72" s="204"/>
      <c r="AU72" s="204"/>
      <c r="AV72" s="207"/>
      <c r="AW72" s="208"/>
      <c r="AX72" s="204"/>
      <c r="AY72" s="204"/>
      <c r="AZ72" s="204"/>
      <c r="BA72" s="204"/>
      <c r="BB72" s="204"/>
      <c r="BC72" s="204"/>
      <c r="BD72" s="204"/>
      <c r="BE72" s="205"/>
      <c r="BF72" s="202"/>
      <c r="BG72" s="212"/>
      <c r="BH72" s="202"/>
      <c r="BI72" s="205"/>
      <c r="BJ72" s="213"/>
      <c r="BK72" s="214"/>
      <c r="BL72" s="202"/>
      <c r="BM72" s="212"/>
      <c r="BN72" s="99"/>
    </row>
    <row r="73" s="30" customFormat="true" ht="15" hidden="false" customHeight="true" outlineLevel="0" collapsed="false">
      <c r="A73" s="143" t="s">
        <v>141</v>
      </c>
      <c r="B73" s="144" t="s">
        <v>142</v>
      </c>
      <c r="C73" s="125"/>
      <c r="D73" s="198" t="s">
        <v>251</v>
      </c>
      <c r="E73" s="199" t="s">
        <v>252</v>
      </c>
      <c r="F73" s="199"/>
      <c r="G73" s="199"/>
      <c r="H73" s="199"/>
      <c r="I73" s="199"/>
      <c r="J73" s="199"/>
      <c r="K73" s="199" t="n">
        <v>3.2</v>
      </c>
      <c r="L73" s="199" t="n">
        <v>21.4</v>
      </c>
      <c r="M73" s="199" t="n">
        <v>11.7</v>
      </c>
      <c r="N73" s="199" t="n">
        <v>27.9</v>
      </c>
      <c r="O73" s="199" t="n">
        <v>10.7</v>
      </c>
      <c r="P73" s="199" t="n">
        <v>25.1</v>
      </c>
      <c r="Q73" s="200" t="n">
        <v>44.4</v>
      </c>
      <c r="R73" s="200" t="n">
        <v>1.7</v>
      </c>
      <c r="S73" s="200" t="n">
        <v>1.18</v>
      </c>
      <c r="T73" s="200" t="n">
        <v>0.73</v>
      </c>
      <c r="U73" s="200" t="n">
        <v>2.62</v>
      </c>
      <c r="V73" s="201" t="n">
        <v>95</v>
      </c>
      <c r="W73" s="201" t="n">
        <v>54.9618320610687</v>
      </c>
      <c r="X73" s="202" t="n">
        <v>1.22</v>
      </c>
      <c r="Y73" s="203"/>
      <c r="Z73" s="204"/>
      <c r="AA73" s="205"/>
      <c r="AB73" s="205"/>
      <c r="AC73" s="206" t="n">
        <v>35.5</v>
      </c>
      <c r="AD73" s="200" t="n">
        <v>22.03</v>
      </c>
      <c r="AE73" s="200" t="n">
        <v>13.47</v>
      </c>
      <c r="AF73" s="207" t="n">
        <v>1.66</v>
      </c>
      <c r="AG73" s="208" t="n">
        <v>1.136</v>
      </c>
      <c r="AH73" s="204" t="n">
        <v>1.108</v>
      </c>
      <c r="AI73" s="204" t="n">
        <v>1.075</v>
      </c>
      <c r="AJ73" s="204" t="n">
        <v>1.029</v>
      </c>
      <c r="AK73" s="204"/>
      <c r="AL73" s="209"/>
      <c r="AM73" s="204" t="n">
        <v>0.046</v>
      </c>
      <c r="AN73" s="210" t="n">
        <v>45.1086956521739</v>
      </c>
      <c r="AO73" s="211"/>
      <c r="AP73" s="208"/>
      <c r="AQ73" s="204"/>
      <c r="AR73" s="199"/>
      <c r="AS73" s="203"/>
      <c r="AT73" s="204"/>
      <c r="AU73" s="204"/>
      <c r="AV73" s="207"/>
      <c r="AW73" s="208" t="n">
        <v>0.068</v>
      </c>
      <c r="AX73" s="204" t="n">
        <v>0.086</v>
      </c>
      <c r="AY73" s="204" t="n">
        <v>0.103</v>
      </c>
      <c r="AZ73" s="204"/>
      <c r="BA73" s="204"/>
      <c r="BB73" s="204"/>
      <c r="BC73" s="204"/>
      <c r="BD73" s="204"/>
      <c r="BE73" s="205" t="n">
        <v>400</v>
      </c>
      <c r="BF73" s="202" t="n">
        <v>0.051</v>
      </c>
      <c r="BG73" s="212"/>
      <c r="BH73" s="202"/>
      <c r="BI73" s="205"/>
      <c r="BJ73" s="213"/>
      <c r="BK73" s="214"/>
      <c r="BL73" s="202"/>
      <c r="BM73" s="212"/>
      <c r="BN73" s="99" t="s">
        <v>141</v>
      </c>
    </row>
    <row r="74" s="30" customFormat="true" ht="15" hidden="false" customHeight="true" outlineLevel="0" collapsed="false">
      <c r="A74" s="143" t="s">
        <v>141</v>
      </c>
      <c r="B74" s="144"/>
      <c r="C74" s="125"/>
      <c r="D74" s="198" t="s">
        <v>253</v>
      </c>
      <c r="E74" s="199" t="s">
        <v>254</v>
      </c>
      <c r="F74" s="199"/>
      <c r="G74" s="199"/>
      <c r="H74" s="199"/>
      <c r="I74" s="199"/>
      <c r="J74" s="199"/>
      <c r="K74" s="199" t="n">
        <v>4</v>
      </c>
      <c r="L74" s="199" t="n">
        <v>32.8</v>
      </c>
      <c r="M74" s="199" t="n">
        <v>14.3</v>
      </c>
      <c r="N74" s="199" t="n">
        <v>20.6</v>
      </c>
      <c r="O74" s="199" t="n">
        <v>7.1</v>
      </c>
      <c r="P74" s="199" t="n">
        <v>21.2</v>
      </c>
      <c r="Q74" s="200" t="n">
        <v>45.74</v>
      </c>
      <c r="R74" s="200" t="n">
        <v>1.73</v>
      </c>
      <c r="S74" s="200" t="n">
        <v>1.19</v>
      </c>
      <c r="T74" s="200" t="n">
        <v>0.74</v>
      </c>
      <c r="U74" s="200" t="n">
        <v>2.64</v>
      </c>
      <c r="V74" s="201" t="n">
        <v>99</v>
      </c>
      <c r="W74" s="201" t="n">
        <v>54.9242424242424</v>
      </c>
      <c r="X74" s="202" t="n">
        <v>1.218</v>
      </c>
      <c r="Y74" s="203"/>
      <c r="Z74" s="204"/>
      <c r="AA74" s="205"/>
      <c r="AB74" s="205"/>
      <c r="AC74" s="206" t="n">
        <v>34.5</v>
      </c>
      <c r="AD74" s="200" t="n">
        <v>21.86</v>
      </c>
      <c r="AE74" s="200" t="n">
        <v>12.64</v>
      </c>
      <c r="AF74" s="207" t="n">
        <v>1.89</v>
      </c>
      <c r="AG74" s="208" t="n">
        <v>1.119</v>
      </c>
      <c r="AH74" s="204" t="n">
        <v>1.077</v>
      </c>
      <c r="AI74" s="204" t="n">
        <v>1.033</v>
      </c>
      <c r="AJ74" s="204" t="n">
        <v>0.973</v>
      </c>
      <c r="AK74" s="204"/>
      <c r="AL74" s="209"/>
      <c r="AM74" s="204" t="n">
        <v>0.06</v>
      </c>
      <c r="AN74" s="210" t="n">
        <v>33.8833333333333</v>
      </c>
      <c r="AO74" s="211"/>
      <c r="AP74" s="208"/>
      <c r="AQ74" s="204"/>
      <c r="AR74" s="199"/>
      <c r="AS74" s="203"/>
      <c r="AT74" s="204"/>
      <c r="AU74" s="204"/>
      <c r="AV74" s="207"/>
      <c r="AW74" s="208" t="n">
        <v>0.077</v>
      </c>
      <c r="AX74" s="204" t="n">
        <v>0.103</v>
      </c>
      <c r="AY74" s="204" t="n">
        <v>0.12</v>
      </c>
      <c r="AZ74" s="204"/>
      <c r="BA74" s="204"/>
      <c r="BB74" s="204"/>
      <c r="BC74" s="204"/>
      <c r="BD74" s="204"/>
      <c r="BE74" s="205" t="n">
        <v>455</v>
      </c>
      <c r="BF74" s="202" t="n">
        <v>0.057</v>
      </c>
      <c r="BG74" s="212"/>
      <c r="BH74" s="202"/>
      <c r="BI74" s="205"/>
      <c r="BJ74" s="213"/>
      <c r="BK74" s="214"/>
      <c r="BL74" s="202"/>
      <c r="BM74" s="212"/>
      <c r="BN74" s="99" t="s">
        <v>141</v>
      </c>
    </row>
    <row r="75" s="30" customFormat="true" ht="15" hidden="false" customHeight="true" outlineLevel="0" collapsed="false">
      <c r="A75" s="143" t="s">
        <v>141</v>
      </c>
      <c r="B75" s="144"/>
      <c r="C75" s="125"/>
      <c r="D75" s="198" t="s">
        <v>255</v>
      </c>
      <c r="E75" s="199" t="s">
        <v>256</v>
      </c>
      <c r="F75" s="199"/>
      <c r="G75" s="199"/>
      <c r="H75" s="199"/>
      <c r="I75" s="199"/>
      <c r="J75" s="199"/>
      <c r="K75" s="199" t="n">
        <v>2.8</v>
      </c>
      <c r="L75" s="199" t="n">
        <v>26.2</v>
      </c>
      <c r="M75" s="199" t="n">
        <v>12.9</v>
      </c>
      <c r="N75" s="199" t="n">
        <v>22.5</v>
      </c>
      <c r="O75" s="199" t="n">
        <v>10.7</v>
      </c>
      <c r="P75" s="199" t="n">
        <v>24.9</v>
      </c>
      <c r="Q75" s="200" t="n">
        <v>44.37</v>
      </c>
      <c r="R75" s="200" t="n">
        <v>1.73</v>
      </c>
      <c r="S75" s="200" t="n">
        <v>1.2</v>
      </c>
      <c r="T75" s="200" t="n">
        <v>0.75</v>
      </c>
      <c r="U75" s="200" t="n">
        <v>2.65</v>
      </c>
      <c r="V75" s="201" t="n">
        <v>97</v>
      </c>
      <c r="W75" s="201" t="n">
        <v>54.7169811320755</v>
      </c>
      <c r="X75" s="202" t="n">
        <v>1.208</v>
      </c>
      <c r="Y75" s="203"/>
      <c r="Z75" s="204"/>
      <c r="AA75" s="205"/>
      <c r="AB75" s="205"/>
      <c r="AC75" s="206" t="n">
        <v>35.76</v>
      </c>
      <c r="AD75" s="200" t="n">
        <v>24.29</v>
      </c>
      <c r="AE75" s="200" t="n">
        <v>11.47</v>
      </c>
      <c r="AF75" s="207" t="n">
        <v>1.75</v>
      </c>
      <c r="AG75" s="208" t="n">
        <v>1.116</v>
      </c>
      <c r="AH75" s="204" t="n">
        <v>1.069</v>
      </c>
      <c r="AI75" s="204" t="n">
        <v>1.007</v>
      </c>
      <c r="AJ75" s="204" t="n">
        <v>0.908</v>
      </c>
      <c r="AK75" s="204"/>
      <c r="AL75" s="209"/>
      <c r="AM75" s="204" t="n">
        <v>0.099</v>
      </c>
      <c r="AN75" s="210" t="n">
        <v>20.2727272727273</v>
      </c>
      <c r="AO75" s="211"/>
      <c r="AP75" s="208"/>
      <c r="AQ75" s="204"/>
      <c r="AR75" s="199"/>
      <c r="AS75" s="203"/>
      <c r="AT75" s="204"/>
      <c r="AU75" s="204"/>
      <c r="AV75" s="207"/>
      <c r="AW75" s="208" t="n">
        <v>0.068</v>
      </c>
      <c r="AX75" s="204" t="n">
        <v>0.086</v>
      </c>
      <c r="AY75" s="204" t="n">
        <v>0.12</v>
      </c>
      <c r="AZ75" s="204"/>
      <c r="BA75" s="204"/>
      <c r="BB75" s="204"/>
      <c r="BC75" s="204"/>
      <c r="BD75" s="204"/>
      <c r="BE75" s="205" t="n">
        <v>556</v>
      </c>
      <c r="BF75" s="202" t="n">
        <v>0.039</v>
      </c>
      <c r="BG75" s="212"/>
      <c r="BH75" s="202"/>
      <c r="BI75" s="205"/>
      <c r="BJ75" s="213"/>
      <c r="BK75" s="214"/>
      <c r="BL75" s="202"/>
      <c r="BM75" s="212"/>
      <c r="BN75" s="99" t="s">
        <v>141</v>
      </c>
    </row>
    <row r="76" s="30" customFormat="true" ht="15" hidden="false" customHeight="true" outlineLevel="0" collapsed="false">
      <c r="A76" s="143" t="s">
        <v>141</v>
      </c>
      <c r="B76" s="144"/>
      <c r="C76" s="125"/>
      <c r="D76" s="198" t="s">
        <v>257</v>
      </c>
      <c r="E76" s="199" t="s">
        <v>258</v>
      </c>
      <c r="F76" s="199"/>
      <c r="G76" s="199"/>
      <c r="H76" s="199"/>
      <c r="I76" s="199"/>
      <c r="J76" s="199"/>
      <c r="K76" s="199" t="n">
        <v>2.8</v>
      </c>
      <c r="L76" s="199" t="n">
        <v>36</v>
      </c>
      <c r="M76" s="199" t="n">
        <v>21</v>
      </c>
      <c r="N76" s="199" t="n">
        <v>15.1</v>
      </c>
      <c r="O76" s="199" t="n">
        <v>5.9</v>
      </c>
      <c r="P76" s="199" t="n">
        <v>19.2</v>
      </c>
      <c r="Q76" s="200" t="n">
        <v>45.1</v>
      </c>
      <c r="R76" s="200" t="n">
        <v>1.72</v>
      </c>
      <c r="S76" s="200" t="n">
        <v>1.19</v>
      </c>
      <c r="T76" s="200" t="n">
        <v>0.74</v>
      </c>
      <c r="U76" s="200" t="n">
        <v>2.64</v>
      </c>
      <c r="V76" s="201" t="n">
        <v>98</v>
      </c>
      <c r="W76" s="201" t="n">
        <v>54.9242424242424</v>
      </c>
      <c r="X76" s="202" t="n">
        <v>1.218</v>
      </c>
      <c r="Y76" s="203"/>
      <c r="Z76" s="204"/>
      <c r="AA76" s="205"/>
      <c r="AB76" s="205"/>
      <c r="AC76" s="206" t="n">
        <v>36.82</v>
      </c>
      <c r="AD76" s="200" t="n">
        <v>24.86</v>
      </c>
      <c r="AE76" s="200" t="n">
        <v>11.96</v>
      </c>
      <c r="AF76" s="207" t="n">
        <v>1.69</v>
      </c>
      <c r="AG76" s="208" t="n">
        <v>1.133</v>
      </c>
      <c r="AH76" s="204" t="n">
        <v>1.098</v>
      </c>
      <c r="AI76" s="204" t="n">
        <v>1.054</v>
      </c>
      <c r="AJ76" s="204" t="n">
        <v>0.993</v>
      </c>
      <c r="AK76" s="204"/>
      <c r="AL76" s="209"/>
      <c r="AM76" s="204" t="n">
        <v>0.061</v>
      </c>
      <c r="AN76" s="210" t="n">
        <v>33.672131147541</v>
      </c>
      <c r="AO76" s="211"/>
      <c r="AP76" s="208"/>
      <c r="AQ76" s="204"/>
      <c r="AR76" s="199"/>
      <c r="AS76" s="203"/>
      <c r="AT76" s="204"/>
      <c r="AU76" s="204"/>
      <c r="AV76" s="207"/>
      <c r="AW76" s="208" t="n">
        <v>0.077</v>
      </c>
      <c r="AX76" s="204" t="n">
        <v>0.103</v>
      </c>
      <c r="AY76" s="204" t="n">
        <v>0.128</v>
      </c>
      <c r="AZ76" s="204"/>
      <c r="BA76" s="204"/>
      <c r="BB76" s="204"/>
      <c r="BC76" s="204"/>
      <c r="BD76" s="204"/>
      <c r="BE76" s="205" t="n">
        <v>549</v>
      </c>
      <c r="BF76" s="202" t="n">
        <v>0.052</v>
      </c>
      <c r="BG76" s="212"/>
      <c r="BH76" s="202"/>
      <c r="BI76" s="205"/>
      <c r="BJ76" s="213"/>
      <c r="BK76" s="214"/>
      <c r="BL76" s="202"/>
      <c r="BM76" s="212"/>
      <c r="BN76" s="99" t="s">
        <v>141</v>
      </c>
    </row>
    <row r="77" s="30" customFormat="true" ht="15" hidden="false" customHeight="true" outlineLevel="0" collapsed="false">
      <c r="A77" s="143" t="s">
        <v>141</v>
      </c>
      <c r="B77" s="144"/>
      <c r="C77" s="125"/>
      <c r="D77" s="198" t="s">
        <v>259</v>
      </c>
      <c r="E77" s="199" t="s">
        <v>260</v>
      </c>
      <c r="F77" s="199"/>
      <c r="G77" s="199"/>
      <c r="H77" s="199"/>
      <c r="I77" s="199"/>
      <c r="J77" s="199"/>
      <c r="K77" s="199" t="n">
        <v>0.6</v>
      </c>
      <c r="L77" s="199" t="n">
        <v>10.2</v>
      </c>
      <c r="M77" s="199" t="n">
        <v>13.7</v>
      </c>
      <c r="N77" s="199" t="n">
        <v>32.5</v>
      </c>
      <c r="O77" s="199" t="n">
        <v>15.2</v>
      </c>
      <c r="P77" s="199" t="n">
        <v>27.8</v>
      </c>
      <c r="Q77" s="200" t="n">
        <v>46.09</v>
      </c>
      <c r="R77" s="200" t="n">
        <v>1.69</v>
      </c>
      <c r="S77" s="200" t="n">
        <v>1.16</v>
      </c>
      <c r="T77" s="200" t="n">
        <v>0.72</v>
      </c>
      <c r="U77" s="200" t="n">
        <v>2.66</v>
      </c>
      <c r="V77" s="201" t="n">
        <v>95</v>
      </c>
      <c r="W77" s="201" t="n">
        <v>56.390977443609</v>
      </c>
      <c r="X77" s="202" t="n">
        <v>1.293</v>
      </c>
      <c r="Y77" s="203"/>
      <c r="Z77" s="204"/>
      <c r="AA77" s="205"/>
      <c r="AB77" s="205"/>
      <c r="AC77" s="206" t="n">
        <v>39.39</v>
      </c>
      <c r="AD77" s="200" t="n">
        <v>22.5</v>
      </c>
      <c r="AE77" s="200" t="n">
        <v>16.89</v>
      </c>
      <c r="AF77" s="207" t="n">
        <v>1.4</v>
      </c>
      <c r="AG77" s="208" t="n">
        <v>1.216</v>
      </c>
      <c r="AH77" s="204" t="n">
        <v>1.173</v>
      </c>
      <c r="AI77" s="204" t="n">
        <v>1.123</v>
      </c>
      <c r="AJ77" s="204" t="n">
        <v>1.048</v>
      </c>
      <c r="AK77" s="204"/>
      <c r="AL77" s="209"/>
      <c r="AM77" s="204" t="n">
        <v>0.075</v>
      </c>
      <c r="AN77" s="210" t="n">
        <v>28.3066666666667</v>
      </c>
      <c r="AO77" s="211"/>
      <c r="AP77" s="208"/>
      <c r="AQ77" s="204"/>
      <c r="AR77" s="199"/>
      <c r="AS77" s="203"/>
      <c r="AT77" s="204"/>
      <c r="AU77" s="204"/>
      <c r="AV77" s="207"/>
      <c r="AW77" s="208" t="n">
        <v>0.086</v>
      </c>
      <c r="AX77" s="204" t="n">
        <v>0.103</v>
      </c>
      <c r="AY77" s="204" t="n">
        <v>0.133</v>
      </c>
      <c r="AZ77" s="204"/>
      <c r="BA77" s="204"/>
      <c r="BB77" s="204"/>
      <c r="BC77" s="204"/>
      <c r="BD77" s="204"/>
      <c r="BE77" s="205" t="n">
        <v>522</v>
      </c>
      <c r="BF77" s="202" t="n">
        <v>0.06</v>
      </c>
      <c r="BG77" s="212"/>
      <c r="BH77" s="202"/>
      <c r="BI77" s="205"/>
      <c r="BJ77" s="213"/>
      <c r="BK77" s="214"/>
      <c r="BL77" s="202"/>
      <c r="BM77" s="212"/>
      <c r="BN77" s="99" t="s">
        <v>141</v>
      </c>
    </row>
    <row r="78" s="30" customFormat="true" ht="15" hidden="false" customHeight="true" outlineLevel="0" collapsed="false">
      <c r="A78" s="143" t="s">
        <v>141</v>
      </c>
      <c r="B78" s="144"/>
      <c r="C78" s="125"/>
      <c r="D78" s="198" t="s">
        <v>261</v>
      </c>
      <c r="E78" s="199" t="s">
        <v>262</v>
      </c>
      <c r="F78" s="199"/>
      <c r="G78" s="199"/>
      <c r="H78" s="199"/>
      <c r="I78" s="199"/>
      <c r="J78" s="199"/>
      <c r="K78" s="199" t="n">
        <v>2.8</v>
      </c>
      <c r="L78" s="199" t="n">
        <v>22.8</v>
      </c>
      <c r="M78" s="199" t="n">
        <v>15</v>
      </c>
      <c r="N78" s="199" t="n">
        <v>23.7</v>
      </c>
      <c r="O78" s="199" t="n">
        <v>8.3</v>
      </c>
      <c r="P78" s="199" t="n">
        <v>27.4</v>
      </c>
      <c r="Q78" s="200" t="n">
        <v>46.28</v>
      </c>
      <c r="R78" s="200" t="n">
        <v>1.73</v>
      </c>
      <c r="S78" s="200" t="n">
        <v>1.18</v>
      </c>
      <c r="T78" s="200" t="n">
        <v>0.73</v>
      </c>
      <c r="U78" s="200" t="n">
        <v>2.64</v>
      </c>
      <c r="V78" s="201" t="n">
        <v>99</v>
      </c>
      <c r="W78" s="201" t="n">
        <v>55.3030303030303</v>
      </c>
      <c r="X78" s="202" t="n">
        <v>1.237</v>
      </c>
      <c r="Y78" s="203"/>
      <c r="Z78" s="204"/>
      <c r="AA78" s="205"/>
      <c r="AB78" s="205"/>
      <c r="AC78" s="206" t="n">
        <v>33.99</v>
      </c>
      <c r="AD78" s="200" t="n">
        <v>20.92</v>
      </c>
      <c r="AE78" s="200" t="n">
        <v>13.07</v>
      </c>
      <c r="AF78" s="207" t="n">
        <v>1.94</v>
      </c>
      <c r="AG78" s="208" t="n">
        <v>1.146</v>
      </c>
      <c r="AH78" s="204" t="n">
        <v>1.108</v>
      </c>
      <c r="AI78" s="204" t="n">
        <v>1.06</v>
      </c>
      <c r="AJ78" s="204" t="n">
        <v>0.998</v>
      </c>
      <c r="AK78" s="204"/>
      <c r="AL78" s="209"/>
      <c r="AM78" s="204" t="n">
        <v>0.062</v>
      </c>
      <c r="AN78" s="210" t="n">
        <v>33.2258064516129</v>
      </c>
      <c r="AO78" s="211"/>
      <c r="AP78" s="208"/>
      <c r="AQ78" s="204"/>
      <c r="AR78" s="199"/>
      <c r="AS78" s="203"/>
      <c r="AT78" s="204"/>
      <c r="AU78" s="204"/>
      <c r="AV78" s="207"/>
      <c r="AW78" s="208" t="n">
        <v>0.091</v>
      </c>
      <c r="AX78" s="204" t="n">
        <v>0.12</v>
      </c>
      <c r="AY78" s="204" t="n">
        <v>0.145</v>
      </c>
      <c r="AZ78" s="204"/>
      <c r="BA78" s="204"/>
      <c r="BB78" s="204"/>
      <c r="BC78" s="204"/>
      <c r="BD78" s="204"/>
      <c r="BE78" s="205" t="n">
        <v>610</v>
      </c>
      <c r="BF78" s="202" t="n">
        <v>0.065</v>
      </c>
      <c r="BG78" s="212"/>
      <c r="BH78" s="202"/>
      <c r="BI78" s="205"/>
      <c r="BJ78" s="213"/>
      <c r="BK78" s="214"/>
      <c r="BL78" s="202"/>
      <c r="BM78" s="212"/>
      <c r="BN78" s="99" t="s">
        <v>141</v>
      </c>
    </row>
    <row r="79" s="30" customFormat="true" ht="15" hidden="false" customHeight="true" outlineLevel="0" collapsed="false">
      <c r="A79" s="143" t="s">
        <v>141</v>
      </c>
      <c r="B79" s="144"/>
      <c r="C79" s="125"/>
      <c r="D79" s="198" t="s">
        <v>263</v>
      </c>
      <c r="E79" s="199" t="s">
        <v>264</v>
      </c>
      <c r="F79" s="199"/>
      <c r="G79" s="199"/>
      <c r="H79" s="199"/>
      <c r="I79" s="199"/>
      <c r="J79" s="199"/>
      <c r="K79" s="199"/>
      <c r="L79" s="199" t="n">
        <v>5.8</v>
      </c>
      <c r="M79" s="199" t="n">
        <v>15.7</v>
      </c>
      <c r="N79" s="199" t="n">
        <v>37.9</v>
      </c>
      <c r="O79" s="199" t="n">
        <v>13.9</v>
      </c>
      <c r="P79" s="199" t="n">
        <v>26.7</v>
      </c>
      <c r="Q79" s="200" t="n">
        <v>43.84</v>
      </c>
      <c r="R79" s="200" t="n">
        <v>1.65</v>
      </c>
      <c r="S79" s="200" t="n">
        <v>1.15</v>
      </c>
      <c r="T79" s="200" t="n">
        <v>0.71</v>
      </c>
      <c r="U79" s="200" t="n">
        <v>2.63</v>
      </c>
      <c r="V79" s="201" t="n">
        <v>90</v>
      </c>
      <c r="W79" s="201" t="n">
        <v>56.2737642585551</v>
      </c>
      <c r="X79" s="202" t="n">
        <v>1.287</v>
      </c>
      <c r="Y79" s="203"/>
      <c r="Z79" s="204"/>
      <c r="AA79" s="205"/>
      <c r="AB79" s="205"/>
      <c r="AC79" s="206" t="n">
        <v>37.07</v>
      </c>
      <c r="AD79" s="200" t="n">
        <v>25.05</v>
      </c>
      <c r="AE79" s="200" t="n">
        <v>12.02</v>
      </c>
      <c r="AF79" s="207" t="n">
        <v>1.56</v>
      </c>
      <c r="AG79" s="208" t="n">
        <v>1.19</v>
      </c>
      <c r="AH79" s="204" t="n">
        <v>1.135</v>
      </c>
      <c r="AI79" s="204" t="n">
        <v>1.061</v>
      </c>
      <c r="AJ79" s="204" t="n">
        <v>0.95</v>
      </c>
      <c r="AK79" s="204"/>
      <c r="AL79" s="209"/>
      <c r="AM79" s="204" t="n">
        <v>0.111</v>
      </c>
      <c r="AN79" s="210" t="n">
        <v>18.5675675675676</v>
      </c>
      <c r="AO79" s="211"/>
      <c r="AP79" s="208"/>
      <c r="AQ79" s="204"/>
      <c r="AR79" s="199"/>
      <c r="AS79" s="203"/>
      <c r="AT79" s="204"/>
      <c r="AU79" s="204"/>
      <c r="AV79" s="207"/>
      <c r="AW79" s="208" t="n">
        <v>0.068</v>
      </c>
      <c r="AX79" s="204" t="n">
        <v>0.086</v>
      </c>
      <c r="AY79" s="204" t="n">
        <v>0.103</v>
      </c>
      <c r="AZ79" s="204"/>
      <c r="BA79" s="204"/>
      <c r="BB79" s="204"/>
      <c r="BC79" s="204"/>
      <c r="BD79" s="204"/>
      <c r="BE79" s="205" t="n">
        <v>400</v>
      </c>
      <c r="BF79" s="202" t="n">
        <v>0.051</v>
      </c>
      <c r="BG79" s="212"/>
      <c r="BH79" s="202"/>
      <c r="BI79" s="205"/>
      <c r="BJ79" s="213"/>
      <c r="BK79" s="214"/>
      <c r="BL79" s="202"/>
      <c r="BM79" s="212"/>
      <c r="BN79" s="99" t="s">
        <v>141</v>
      </c>
    </row>
    <row r="80" s="30" customFormat="true" ht="15" hidden="false" customHeight="true" outlineLevel="0" collapsed="false">
      <c r="A80" s="143" t="s">
        <v>141</v>
      </c>
      <c r="B80" s="144"/>
      <c r="C80" s="125"/>
      <c r="D80" s="198" t="s">
        <v>265</v>
      </c>
      <c r="E80" s="199" t="s">
        <v>156</v>
      </c>
      <c r="F80" s="199"/>
      <c r="G80" s="199"/>
      <c r="H80" s="199"/>
      <c r="I80" s="199"/>
      <c r="J80" s="199"/>
      <c r="K80" s="199"/>
      <c r="L80" s="199" t="n">
        <v>10.2</v>
      </c>
      <c r="M80" s="199" t="n">
        <v>15.9</v>
      </c>
      <c r="N80" s="199" t="n">
        <v>35.5</v>
      </c>
      <c r="O80" s="199" t="n">
        <v>12.8</v>
      </c>
      <c r="P80" s="199" t="n">
        <v>25.6</v>
      </c>
      <c r="Q80" s="200" t="n">
        <v>47.12</v>
      </c>
      <c r="R80" s="200" t="n">
        <v>1.71</v>
      </c>
      <c r="S80" s="200" t="n">
        <v>1.16</v>
      </c>
      <c r="T80" s="200" t="n">
        <v>0.72</v>
      </c>
      <c r="U80" s="200" t="n">
        <v>2.63</v>
      </c>
      <c r="V80" s="201" t="n">
        <v>98</v>
      </c>
      <c r="W80" s="201" t="n">
        <v>55.893536121673</v>
      </c>
      <c r="X80" s="202" t="n">
        <v>1.267</v>
      </c>
      <c r="Y80" s="203"/>
      <c r="Z80" s="204"/>
      <c r="AA80" s="205"/>
      <c r="AB80" s="205"/>
      <c r="AC80" s="206" t="n">
        <v>38.75</v>
      </c>
      <c r="AD80" s="200" t="n">
        <v>24.87</v>
      </c>
      <c r="AE80" s="200" t="n">
        <v>13.88</v>
      </c>
      <c r="AF80" s="207" t="n">
        <v>1.6</v>
      </c>
      <c r="AG80" s="208" t="n">
        <v>1.184</v>
      </c>
      <c r="AH80" s="204" t="n">
        <v>1.142</v>
      </c>
      <c r="AI80" s="204" t="n">
        <v>1.081</v>
      </c>
      <c r="AJ80" s="204" t="n">
        <v>1.003</v>
      </c>
      <c r="AK80" s="204"/>
      <c r="AL80" s="209"/>
      <c r="AM80" s="204" t="n">
        <v>0.078</v>
      </c>
      <c r="AN80" s="210" t="n">
        <v>26.6794871794872</v>
      </c>
      <c r="AO80" s="211"/>
      <c r="AP80" s="208"/>
      <c r="AQ80" s="204"/>
      <c r="AR80" s="199"/>
      <c r="AS80" s="203"/>
      <c r="AT80" s="204"/>
      <c r="AU80" s="204"/>
      <c r="AV80" s="207"/>
      <c r="AW80" s="208" t="n">
        <v>0.08</v>
      </c>
      <c r="AX80" s="204" t="n">
        <v>0.103</v>
      </c>
      <c r="AY80" s="204" t="n">
        <v>0.128</v>
      </c>
      <c r="AZ80" s="204"/>
      <c r="BA80" s="204"/>
      <c r="BB80" s="204"/>
      <c r="BC80" s="204"/>
      <c r="BD80" s="204"/>
      <c r="BE80" s="205" t="n">
        <v>529</v>
      </c>
      <c r="BF80" s="202" t="n">
        <v>0.056</v>
      </c>
      <c r="BG80" s="212"/>
      <c r="BH80" s="202"/>
      <c r="BI80" s="205"/>
      <c r="BJ80" s="213"/>
      <c r="BK80" s="214"/>
      <c r="BL80" s="202"/>
      <c r="BM80" s="212"/>
      <c r="BN80" s="99" t="s">
        <v>141</v>
      </c>
    </row>
    <row r="81" s="30" customFormat="true" ht="15" hidden="false" customHeight="true" outlineLevel="0" collapsed="false">
      <c r="A81" s="143"/>
      <c r="B81" s="144"/>
      <c r="C81" s="125"/>
      <c r="D81" s="198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200"/>
      <c r="R81" s="200"/>
      <c r="S81" s="200"/>
      <c r="T81" s="200"/>
      <c r="U81" s="200"/>
      <c r="V81" s="201"/>
      <c r="W81" s="201"/>
      <c r="X81" s="202"/>
      <c r="Y81" s="203"/>
      <c r="Z81" s="204"/>
      <c r="AA81" s="205"/>
      <c r="AB81" s="205"/>
      <c r="AC81" s="206"/>
      <c r="AD81" s="200"/>
      <c r="AE81" s="200"/>
      <c r="AF81" s="207"/>
      <c r="AG81" s="208"/>
      <c r="AH81" s="204"/>
      <c r="AI81" s="204"/>
      <c r="AJ81" s="204"/>
      <c r="AK81" s="204"/>
      <c r="AL81" s="209"/>
      <c r="AM81" s="204"/>
      <c r="AN81" s="210"/>
      <c r="AO81" s="211"/>
      <c r="AP81" s="208"/>
      <c r="AQ81" s="204"/>
      <c r="AR81" s="199"/>
      <c r="AS81" s="203"/>
      <c r="AT81" s="204"/>
      <c r="AU81" s="204"/>
      <c r="AV81" s="207"/>
      <c r="AW81" s="208"/>
      <c r="AX81" s="204"/>
      <c r="AY81" s="204"/>
      <c r="AZ81" s="204"/>
      <c r="BA81" s="204"/>
      <c r="BB81" s="204"/>
      <c r="BC81" s="204"/>
      <c r="BD81" s="204"/>
      <c r="BE81" s="205"/>
      <c r="BF81" s="202"/>
      <c r="BG81" s="212"/>
      <c r="BH81" s="202"/>
      <c r="BI81" s="205"/>
      <c r="BJ81" s="213"/>
      <c r="BK81" s="214"/>
      <c r="BL81" s="202"/>
      <c r="BM81" s="212"/>
      <c r="BN81" s="99"/>
    </row>
    <row r="82" s="30" customFormat="true" ht="15" hidden="false" customHeight="true" outlineLevel="0" collapsed="false">
      <c r="A82" s="143" t="s">
        <v>266</v>
      </c>
      <c r="B82" s="144" t="s">
        <v>214</v>
      </c>
      <c r="C82" s="125"/>
      <c r="D82" s="198" t="s">
        <v>267</v>
      </c>
      <c r="E82" s="199" t="s">
        <v>268</v>
      </c>
      <c r="F82" s="199"/>
      <c r="G82" s="199"/>
      <c r="H82" s="199"/>
      <c r="I82" s="199"/>
      <c r="J82" s="199"/>
      <c r="K82" s="199" t="n">
        <v>2.2</v>
      </c>
      <c r="L82" s="199" t="n">
        <v>22.7</v>
      </c>
      <c r="M82" s="199" t="n">
        <v>14.4</v>
      </c>
      <c r="N82" s="199" t="n">
        <v>24.2</v>
      </c>
      <c r="O82" s="199" t="n">
        <v>9.9</v>
      </c>
      <c r="P82" s="199" t="n">
        <v>26.6</v>
      </c>
      <c r="Q82" s="200" t="n">
        <v>25.88</v>
      </c>
      <c r="R82" s="200" t="n">
        <v>1.98</v>
      </c>
      <c r="S82" s="200" t="n">
        <v>1.57</v>
      </c>
      <c r="T82" s="200" t="n">
        <v>0.99</v>
      </c>
      <c r="U82" s="200" t="n">
        <v>2.72</v>
      </c>
      <c r="V82" s="201" t="n">
        <v>96</v>
      </c>
      <c r="W82" s="201" t="n">
        <v>42.2794117647059</v>
      </c>
      <c r="X82" s="202" t="n">
        <v>0.732</v>
      </c>
      <c r="Y82" s="203"/>
      <c r="Z82" s="204"/>
      <c r="AA82" s="205"/>
      <c r="AB82" s="205"/>
      <c r="AC82" s="206" t="n">
        <v>36.82</v>
      </c>
      <c r="AD82" s="200" t="n">
        <v>22.9</v>
      </c>
      <c r="AE82" s="200" t="n">
        <v>13.92</v>
      </c>
      <c r="AF82" s="207" t="n">
        <v>0.21</v>
      </c>
      <c r="AG82" s="208"/>
      <c r="AH82" s="204" t="n">
        <v>0.7</v>
      </c>
      <c r="AI82" s="204" t="n">
        <v>0.68</v>
      </c>
      <c r="AJ82" s="204" t="n">
        <v>0.663</v>
      </c>
      <c r="AK82" s="204" t="n">
        <v>0.637</v>
      </c>
      <c r="AL82" s="209"/>
      <c r="AM82" s="204" t="n">
        <v>0.017</v>
      </c>
      <c r="AN82" s="210" t="n">
        <v>98.8235294117647</v>
      </c>
      <c r="AO82" s="211"/>
      <c r="AP82" s="208"/>
      <c r="AQ82" s="204"/>
      <c r="AR82" s="199"/>
      <c r="AS82" s="203"/>
      <c r="AT82" s="204"/>
      <c r="AU82" s="204"/>
      <c r="AV82" s="207"/>
      <c r="AW82" s="208"/>
      <c r="AX82" s="204" t="n">
        <v>0.445</v>
      </c>
      <c r="AY82" s="204"/>
      <c r="AZ82" s="204" t="n">
        <v>0.633</v>
      </c>
      <c r="BA82" s="204" t="n">
        <v>0.761</v>
      </c>
      <c r="BB82" s="204"/>
      <c r="BC82" s="204"/>
      <c r="BD82" s="204"/>
      <c r="BE82" s="205" t="n">
        <v>1732</v>
      </c>
      <c r="BF82" s="202" t="n">
        <v>0.297</v>
      </c>
      <c r="BG82" s="212"/>
      <c r="BH82" s="202"/>
      <c r="BI82" s="205"/>
      <c r="BJ82" s="213"/>
      <c r="BK82" s="214"/>
      <c r="BL82" s="202"/>
      <c r="BM82" s="212"/>
      <c r="BN82" s="99" t="s">
        <v>266</v>
      </c>
    </row>
    <row r="83" s="30" customFormat="true" ht="15" hidden="false" customHeight="true" outlineLevel="0" collapsed="false">
      <c r="A83" s="143" t="s">
        <v>269</v>
      </c>
      <c r="B83" s="144"/>
      <c r="C83" s="125"/>
      <c r="D83" s="198" t="s">
        <v>270</v>
      </c>
      <c r="E83" s="199" t="s">
        <v>271</v>
      </c>
      <c r="F83" s="199"/>
      <c r="G83" s="199"/>
      <c r="H83" s="199"/>
      <c r="I83" s="199"/>
      <c r="J83" s="199"/>
      <c r="K83" s="199"/>
      <c r="L83" s="199" t="n">
        <v>0.9</v>
      </c>
      <c r="M83" s="199" t="n">
        <v>6.39999999999999</v>
      </c>
      <c r="N83" s="199" t="n">
        <v>35.4</v>
      </c>
      <c r="O83" s="199" t="n">
        <v>15.3</v>
      </c>
      <c r="P83" s="199" t="n">
        <v>42</v>
      </c>
      <c r="Q83" s="200" t="n">
        <v>26.73</v>
      </c>
      <c r="R83" s="200" t="n">
        <v>1.98</v>
      </c>
      <c r="S83" s="200" t="n">
        <v>1.56</v>
      </c>
      <c r="T83" s="200" t="n">
        <v>0.99</v>
      </c>
      <c r="U83" s="200" t="n">
        <v>2.73</v>
      </c>
      <c r="V83" s="201" t="n">
        <v>97</v>
      </c>
      <c r="W83" s="201" t="n">
        <v>42.8571428571429</v>
      </c>
      <c r="X83" s="202" t="n">
        <v>0.75</v>
      </c>
      <c r="Y83" s="203"/>
      <c r="Z83" s="204"/>
      <c r="AA83" s="205"/>
      <c r="AB83" s="205"/>
      <c r="AC83" s="206" t="n">
        <v>40.69</v>
      </c>
      <c r="AD83" s="200" t="n">
        <v>22.72</v>
      </c>
      <c r="AE83" s="200" t="n">
        <v>17.97</v>
      </c>
      <c r="AF83" s="207" t="n">
        <v>0.22</v>
      </c>
      <c r="AG83" s="208"/>
      <c r="AH83" s="204" t="n">
        <v>0.721</v>
      </c>
      <c r="AI83" s="204" t="n">
        <v>0.701</v>
      </c>
      <c r="AJ83" s="204" t="n">
        <v>0.675</v>
      </c>
      <c r="AK83" s="204" t="n">
        <v>0.641</v>
      </c>
      <c r="AL83" s="209"/>
      <c r="AM83" s="204" t="n">
        <v>0.026</v>
      </c>
      <c r="AN83" s="210" t="n">
        <v>65.4230769230769</v>
      </c>
      <c r="AO83" s="211"/>
      <c r="AP83" s="208"/>
      <c r="AQ83" s="204"/>
      <c r="AR83" s="199"/>
      <c r="AS83" s="203"/>
      <c r="AT83" s="204"/>
      <c r="AU83" s="204"/>
      <c r="AV83" s="207"/>
      <c r="AW83" s="208"/>
      <c r="AX83" s="204" t="n">
        <v>0.513</v>
      </c>
      <c r="AY83" s="204"/>
      <c r="AZ83" s="204" t="n">
        <v>0.616</v>
      </c>
      <c r="BA83" s="204" t="n">
        <v>0.804</v>
      </c>
      <c r="BB83" s="204"/>
      <c r="BC83" s="204"/>
      <c r="BD83" s="204"/>
      <c r="BE83" s="205" t="n">
        <v>1613</v>
      </c>
      <c r="BF83" s="202" t="n">
        <v>0.353</v>
      </c>
      <c r="BG83" s="212"/>
      <c r="BH83" s="202"/>
      <c r="BI83" s="205"/>
      <c r="BJ83" s="213"/>
      <c r="BK83" s="214"/>
      <c r="BL83" s="202"/>
      <c r="BM83" s="212"/>
      <c r="BN83" s="99" t="s">
        <v>269</v>
      </c>
    </row>
    <row r="84" s="30" customFormat="true" ht="15" hidden="false" customHeight="true" outlineLevel="0" collapsed="false">
      <c r="A84" s="143" t="s">
        <v>269</v>
      </c>
      <c r="B84" s="144"/>
      <c r="C84" s="125"/>
      <c r="D84" s="198" t="s">
        <v>272</v>
      </c>
      <c r="E84" s="199" t="s">
        <v>273</v>
      </c>
      <c r="F84" s="199"/>
      <c r="G84" s="199"/>
      <c r="H84" s="199"/>
      <c r="I84" s="199"/>
      <c r="J84" s="199"/>
      <c r="K84" s="199"/>
      <c r="L84" s="199" t="n">
        <v>1.5</v>
      </c>
      <c r="M84" s="199" t="n">
        <v>9.3</v>
      </c>
      <c r="N84" s="199" t="n">
        <v>35.1</v>
      </c>
      <c r="O84" s="199" t="n">
        <v>14.7</v>
      </c>
      <c r="P84" s="199" t="n">
        <v>39.4</v>
      </c>
      <c r="Q84" s="200" t="n">
        <v>23.33</v>
      </c>
      <c r="R84" s="200" t="n">
        <v>2</v>
      </c>
      <c r="S84" s="200" t="n">
        <v>1.62</v>
      </c>
      <c r="T84" s="200" t="n">
        <v>1.03</v>
      </c>
      <c r="U84" s="200" t="n">
        <v>2.74</v>
      </c>
      <c r="V84" s="201" t="n">
        <v>93</v>
      </c>
      <c r="W84" s="201" t="n">
        <v>40.8759124087591</v>
      </c>
      <c r="X84" s="202" t="n">
        <v>0.691</v>
      </c>
      <c r="Y84" s="203"/>
      <c r="Z84" s="204"/>
      <c r="AA84" s="205"/>
      <c r="AB84" s="205"/>
      <c r="AC84" s="206" t="n">
        <v>44.58</v>
      </c>
      <c r="AD84" s="200" t="n">
        <v>21.47</v>
      </c>
      <c r="AE84" s="200" t="n">
        <v>23.11</v>
      </c>
      <c r="AF84" s="207" t="n">
        <v>0.08</v>
      </c>
      <c r="AG84" s="208"/>
      <c r="AH84" s="204" t="n">
        <v>0.663</v>
      </c>
      <c r="AI84" s="204" t="n">
        <v>0.644</v>
      </c>
      <c r="AJ84" s="204" t="n">
        <v>0.624</v>
      </c>
      <c r="AK84" s="204" t="n">
        <v>0.595</v>
      </c>
      <c r="AL84" s="209"/>
      <c r="AM84" s="204" t="n">
        <v>0.02</v>
      </c>
      <c r="AN84" s="210" t="n">
        <v>82.2</v>
      </c>
      <c r="AO84" s="211"/>
      <c r="AP84" s="208"/>
      <c r="AQ84" s="204"/>
      <c r="AR84" s="199"/>
      <c r="AS84" s="203"/>
      <c r="AT84" s="204"/>
      <c r="AU84" s="204"/>
      <c r="AV84" s="207"/>
      <c r="AW84" s="208"/>
      <c r="AX84" s="204" t="n">
        <v>0.581</v>
      </c>
      <c r="AY84" s="204"/>
      <c r="AZ84" s="204" t="n">
        <v>0.718</v>
      </c>
      <c r="BA84" s="204" t="n">
        <v>0.906</v>
      </c>
      <c r="BB84" s="204"/>
      <c r="BC84" s="204"/>
      <c r="BD84" s="204"/>
      <c r="BE84" s="205" t="n">
        <v>1800</v>
      </c>
      <c r="BF84" s="202" t="n">
        <v>0.41</v>
      </c>
      <c r="BG84" s="212"/>
      <c r="BH84" s="202"/>
      <c r="BI84" s="205"/>
      <c r="BJ84" s="213"/>
      <c r="BK84" s="214"/>
      <c r="BL84" s="202"/>
      <c r="BM84" s="212"/>
      <c r="BN84" s="99" t="s">
        <v>269</v>
      </c>
    </row>
    <row r="85" s="30" customFormat="true" ht="15" hidden="false" customHeight="true" outlineLevel="0" collapsed="false">
      <c r="A85" s="143" t="s">
        <v>269</v>
      </c>
      <c r="B85" s="144"/>
      <c r="C85" s="125"/>
      <c r="D85" s="198" t="s">
        <v>274</v>
      </c>
      <c r="E85" s="199" t="s">
        <v>275</v>
      </c>
      <c r="F85" s="199"/>
      <c r="G85" s="199"/>
      <c r="H85" s="199"/>
      <c r="I85" s="199"/>
      <c r="J85" s="199"/>
      <c r="K85" s="199"/>
      <c r="L85" s="199" t="n">
        <v>1.3</v>
      </c>
      <c r="M85" s="199" t="n">
        <v>15.4</v>
      </c>
      <c r="N85" s="199" t="n">
        <v>37.5</v>
      </c>
      <c r="O85" s="199" t="n">
        <v>10.9</v>
      </c>
      <c r="P85" s="199" t="n">
        <v>34.9</v>
      </c>
      <c r="Q85" s="200" t="n">
        <v>23.99</v>
      </c>
      <c r="R85" s="200" t="n">
        <v>2.01</v>
      </c>
      <c r="S85" s="200" t="n">
        <v>1.62</v>
      </c>
      <c r="T85" s="200" t="n">
        <v>1.03</v>
      </c>
      <c r="U85" s="200" t="n">
        <v>2.75</v>
      </c>
      <c r="V85" s="201" t="n">
        <v>95</v>
      </c>
      <c r="W85" s="201" t="n">
        <v>41.0909090909091</v>
      </c>
      <c r="X85" s="202" t="n">
        <v>0.698</v>
      </c>
      <c r="Y85" s="203"/>
      <c r="Z85" s="204"/>
      <c r="AA85" s="205"/>
      <c r="AB85" s="205"/>
      <c r="AC85" s="206" t="n">
        <v>48.52</v>
      </c>
      <c r="AD85" s="200" t="n">
        <v>22.69</v>
      </c>
      <c r="AE85" s="200" t="n">
        <v>25.83</v>
      </c>
      <c r="AF85" s="207" t="n">
        <v>0.05</v>
      </c>
      <c r="AG85" s="208"/>
      <c r="AH85" s="204" t="n">
        <v>0.66</v>
      </c>
      <c r="AI85" s="204" t="n">
        <v>0.643</v>
      </c>
      <c r="AJ85" s="204" t="n">
        <v>0.618</v>
      </c>
      <c r="AK85" s="204" t="n">
        <v>0.582</v>
      </c>
      <c r="AL85" s="209"/>
      <c r="AM85" s="204" t="n">
        <v>0.025</v>
      </c>
      <c r="AN85" s="210" t="n">
        <v>65.72</v>
      </c>
      <c r="AO85" s="211"/>
      <c r="AP85" s="208"/>
      <c r="AQ85" s="204"/>
      <c r="AR85" s="199"/>
      <c r="AS85" s="203"/>
      <c r="AT85" s="204"/>
      <c r="AU85" s="204"/>
      <c r="AV85" s="207"/>
      <c r="AW85" s="208"/>
      <c r="AX85" s="204" t="n">
        <v>0.599</v>
      </c>
      <c r="AY85" s="204"/>
      <c r="AZ85" s="204" t="n">
        <v>0.727</v>
      </c>
      <c r="BA85" s="204" t="n">
        <v>0.923</v>
      </c>
      <c r="BB85" s="204"/>
      <c r="BC85" s="204"/>
      <c r="BD85" s="204"/>
      <c r="BE85" s="205" t="n">
        <v>1757</v>
      </c>
      <c r="BF85" s="202" t="n">
        <v>0.426</v>
      </c>
      <c r="BG85" s="212"/>
      <c r="BH85" s="202"/>
      <c r="BI85" s="205"/>
      <c r="BJ85" s="213"/>
      <c r="BK85" s="214"/>
      <c r="BL85" s="202"/>
      <c r="BM85" s="212"/>
      <c r="BN85" s="99" t="s">
        <v>269</v>
      </c>
    </row>
    <row r="86" s="30" customFormat="true" ht="15" hidden="false" customHeight="true" outlineLevel="0" collapsed="false">
      <c r="A86" s="143" t="s">
        <v>276</v>
      </c>
      <c r="B86" s="144"/>
      <c r="C86" s="125"/>
      <c r="D86" s="198" t="s">
        <v>277</v>
      </c>
      <c r="E86" s="199" t="s">
        <v>278</v>
      </c>
      <c r="F86" s="199"/>
      <c r="G86" s="199"/>
      <c r="H86" s="199"/>
      <c r="I86" s="199"/>
      <c r="J86" s="199"/>
      <c r="K86" s="199" t="n">
        <v>4.7</v>
      </c>
      <c r="L86" s="199" t="n">
        <v>16.4</v>
      </c>
      <c r="M86" s="199" t="n">
        <v>17.5</v>
      </c>
      <c r="N86" s="199" t="n">
        <v>21.5</v>
      </c>
      <c r="O86" s="199" t="n">
        <v>7.3</v>
      </c>
      <c r="P86" s="199" t="n">
        <v>32.6</v>
      </c>
      <c r="Q86" s="200" t="n">
        <v>28.24</v>
      </c>
      <c r="R86" s="200" t="n">
        <v>1.93</v>
      </c>
      <c r="S86" s="200" t="n">
        <v>1.5</v>
      </c>
      <c r="T86" s="200" t="n">
        <v>0.95</v>
      </c>
      <c r="U86" s="200" t="n">
        <v>2.73</v>
      </c>
      <c r="V86" s="201" t="n">
        <v>94</v>
      </c>
      <c r="W86" s="201" t="n">
        <v>45.0549450549451</v>
      </c>
      <c r="X86" s="202" t="n">
        <v>0.82</v>
      </c>
      <c r="Y86" s="203"/>
      <c r="Z86" s="204"/>
      <c r="AA86" s="205"/>
      <c r="AB86" s="205"/>
      <c r="AC86" s="206" t="n">
        <v>42.26</v>
      </c>
      <c r="AD86" s="200" t="n">
        <v>22.05</v>
      </c>
      <c r="AE86" s="200" t="n">
        <v>20.21</v>
      </c>
      <c r="AF86" s="207" t="n">
        <v>0.31</v>
      </c>
      <c r="AG86" s="208"/>
      <c r="AH86" s="204" t="n">
        <v>0.777</v>
      </c>
      <c r="AI86" s="204" t="n">
        <v>0.755</v>
      </c>
      <c r="AJ86" s="204" t="n">
        <v>0.724</v>
      </c>
      <c r="AK86" s="204" t="n">
        <v>0.683</v>
      </c>
      <c r="AL86" s="209"/>
      <c r="AM86" s="204" t="n">
        <v>0.031</v>
      </c>
      <c r="AN86" s="210" t="n">
        <v>56.6129032258065</v>
      </c>
      <c r="AO86" s="211"/>
      <c r="AP86" s="208"/>
      <c r="AQ86" s="204"/>
      <c r="AR86" s="199"/>
      <c r="AS86" s="203"/>
      <c r="AT86" s="204"/>
      <c r="AU86" s="204"/>
      <c r="AV86" s="207"/>
      <c r="AW86" s="208"/>
      <c r="AX86" s="204" t="n">
        <v>0.445</v>
      </c>
      <c r="AY86" s="204"/>
      <c r="AZ86" s="204" t="n">
        <v>0.53</v>
      </c>
      <c r="BA86" s="204" t="n">
        <v>0.735</v>
      </c>
      <c r="BB86" s="204"/>
      <c r="BC86" s="204"/>
      <c r="BD86" s="204"/>
      <c r="BE86" s="205" t="n">
        <v>1610</v>
      </c>
      <c r="BF86" s="202" t="n">
        <v>0.28</v>
      </c>
      <c r="BG86" s="212"/>
      <c r="BH86" s="202"/>
      <c r="BI86" s="205"/>
      <c r="BJ86" s="213"/>
      <c r="BK86" s="214"/>
      <c r="BL86" s="202"/>
      <c r="BM86" s="212"/>
      <c r="BN86" s="99" t="s">
        <v>276</v>
      </c>
    </row>
    <row r="87" s="30" customFormat="true" ht="15" hidden="false" customHeight="true" outlineLevel="0" collapsed="false">
      <c r="A87" s="143" t="s">
        <v>269</v>
      </c>
      <c r="B87" s="144"/>
      <c r="C87" s="125"/>
      <c r="D87" s="198" t="s">
        <v>279</v>
      </c>
      <c r="E87" s="199" t="s">
        <v>280</v>
      </c>
      <c r="F87" s="199"/>
      <c r="G87" s="199"/>
      <c r="H87" s="199"/>
      <c r="I87" s="199"/>
      <c r="J87" s="199"/>
      <c r="K87" s="199"/>
      <c r="L87" s="199" t="n">
        <v>11.3</v>
      </c>
      <c r="M87" s="199" t="n">
        <v>14.6</v>
      </c>
      <c r="N87" s="199" t="n">
        <v>29.5</v>
      </c>
      <c r="O87" s="199" t="n">
        <v>9.9</v>
      </c>
      <c r="P87" s="199" t="n">
        <v>34.7</v>
      </c>
      <c r="Q87" s="200" t="n">
        <v>27.27</v>
      </c>
      <c r="R87" s="200" t="n">
        <v>1.95</v>
      </c>
      <c r="S87" s="200" t="n">
        <v>1.53</v>
      </c>
      <c r="T87" s="200" t="n">
        <v>0.97</v>
      </c>
      <c r="U87" s="200" t="n">
        <v>2.74</v>
      </c>
      <c r="V87" s="201" t="n">
        <v>94</v>
      </c>
      <c r="W87" s="201" t="n">
        <v>44.1605839416059</v>
      </c>
      <c r="X87" s="202" t="n">
        <v>0.791</v>
      </c>
      <c r="Y87" s="203"/>
      <c r="Z87" s="204"/>
      <c r="AA87" s="205"/>
      <c r="AB87" s="205"/>
      <c r="AC87" s="206" t="n">
        <v>46.53</v>
      </c>
      <c r="AD87" s="200" t="n">
        <v>24.5</v>
      </c>
      <c r="AE87" s="200" t="n">
        <v>22.03</v>
      </c>
      <c r="AF87" s="207" t="n">
        <v>0.13</v>
      </c>
      <c r="AG87" s="208"/>
      <c r="AH87" s="204" t="n">
        <v>0.752</v>
      </c>
      <c r="AI87" s="204" t="n">
        <v>0.731</v>
      </c>
      <c r="AJ87" s="204" t="n">
        <v>0.702</v>
      </c>
      <c r="AK87" s="204" t="n">
        <v>0.663</v>
      </c>
      <c r="AL87" s="209"/>
      <c r="AM87" s="204" t="n">
        <v>0.029</v>
      </c>
      <c r="AN87" s="210" t="n">
        <v>59.6896551724138</v>
      </c>
      <c r="AO87" s="211"/>
      <c r="AP87" s="208"/>
      <c r="AQ87" s="204"/>
      <c r="AR87" s="199"/>
      <c r="AS87" s="203"/>
      <c r="AT87" s="204"/>
      <c r="AU87" s="204"/>
      <c r="AV87" s="207"/>
      <c r="AW87" s="208"/>
      <c r="AX87" s="204" t="n">
        <v>0.624</v>
      </c>
      <c r="AY87" s="204"/>
      <c r="AZ87" s="204" t="n">
        <v>0.735</v>
      </c>
      <c r="BA87" s="204" t="n">
        <v>0.958</v>
      </c>
      <c r="BB87" s="204"/>
      <c r="BC87" s="204"/>
      <c r="BD87" s="204"/>
      <c r="BE87" s="205" t="n">
        <v>1828</v>
      </c>
      <c r="BF87" s="202" t="n">
        <v>0.438</v>
      </c>
      <c r="BG87" s="212"/>
      <c r="BH87" s="202"/>
      <c r="BI87" s="205"/>
      <c r="BJ87" s="213"/>
      <c r="BK87" s="214"/>
      <c r="BL87" s="202"/>
      <c r="BM87" s="212"/>
      <c r="BN87" s="99" t="s">
        <v>269</v>
      </c>
    </row>
    <row r="88" s="30" customFormat="true" ht="15" hidden="false" customHeight="true" outlineLevel="0" collapsed="false">
      <c r="A88" s="143" t="s">
        <v>281</v>
      </c>
      <c r="B88" s="144"/>
      <c r="C88" s="125"/>
      <c r="D88" s="198" t="s">
        <v>282</v>
      </c>
      <c r="E88" s="199" t="s">
        <v>283</v>
      </c>
      <c r="F88" s="199"/>
      <c r="G88" s="199"/>
      <c r="H88" s="199"/>
      <c r="I88" s="199"/>
      <c r="J88" s="199"/>
      <c r="K88" s="199"/>
      <c r="L88" s="199" t="n">
        <v>3.4</v>
      </c>
      <c r="M88" s="199" t="n">
        <v>15</v>
      </c>
      <c r="N88" s="199" t="n">
        <v>33.8</v>
      </c>
      <c r="O88" s="199" t="n">
        <v>12.8</v>
      </c>
      <c r="P88" s="199" t="n">
        <v>35</v>
      </c>
      <c r="Q88" s="200" t="n">
        <v>24.58</v>
      </c>
      <c r="R88" s="200" t="n">
        <v>2</v>
      </c>
      <c r="S88" s="200" t="n">
        <v>1.61</v>
      </c>
      <c r="T88" s="200" t="n">
        <v>1.02</v>
      </c>
      <c r="U88" s="200" t="n">
        <v>2.73</v>
      </c>
      <c r="V88" s="201" t="n">
        <v>96</v>
      </c>
      <c r="W88" s="201" t="n">
        <v>41.025641025641</v>
      </c>
      <c r="X88" s="202" t="n">
        <v>0.696</v>
      </c>
      <c r="Y88" s="203"/>
      <c r="Z88" s="204"/>
      <c r="AA88" s="205"/>
      <c r="AB88" s="205"/>
      <c r="AC88" s="206" t="n">
        <v>44.32</v>
      </c>
      <c r="AD88" s="200" t="n">
        <v>25.19</v>
      </c>
      <c r="AE88" s="200" t="n">
        <v>19.13</v>
      </c>
      <c r="AF88" s="207" t="s">
        <v>174</v>
      </c>
      <c r="AG88" s="208"/>
      <c r="AH88" s="204" t="n">
        <v>0.662</v>
      </c>
      <c r="AI88" s="204" t="n">
        <v>0.643</v>
      </c>
      <c r="AJ88" s="204" t="n">
        <v>0.624</v>
      </c>
      <c r="AK88" s="204" t="n">
        <v>0.597</v>
      </c>
      <c r="AL88" s="209"/>
      <c r="AM88" s="204" t="n">
        <v>0.019</v>
      </c>
      <c r="AN88" s="210" t="n">
        <v>86.4736842105263</v>
      </c>
      <c r="AO88" s="211"/>
      <c r="AP88" s="208"/>
      <c r="AQ88" s="204"/>
      <c r="AR88" s="199"/>
      <c r="AS88" s="203"/>
      <c r="AT88" s="204"/>
      <c r="AU88" s="204"/>
      <c r="AV88" s="207"/>
      <c r="AW88" s="208"/>
      <c r="AX88" s="204" t="n">
        <v>0.684</v>
      </c>
      <c r="AY88" s="204"/>
      <c r="AZ88" s="204" t="n">
        <v>0.872</v>
      </c>
      <c r="BA88" s="204" t="n">
        <v>1.035</v>
      </c>
      <c r="BB88" s="204"/>
      <c r="BC88" s="204"/>
      <c r="BD88" s="204"/>
      <c r="BE88" s="205" t="n">
        <v>1920</v>
      </c>
      <c r="BF88" s="202" t="n">
        <v>0.513</v>
      </c>
      <c r="BG88" s="212"/>
      <c r="BH88" s="202"/>
      <c r="BI88" s="205"/>
      <c r="BJ88" s="213"/>
      <c r="BK88" s="214"/>
      <c r="BL88" s="202"/>
      <c r="BM88" s="212"/>
      <c r="BN88" s="99" t="s">
        <v>281</v>
      </c>
    </row>
    <row r="89" s="30" customFormat="true" ht="15" hidden="false" customHeight="true" outlineLevel="0" collapsed="false">
      <c r="A89" s="143" t="s">
        <v>281</v>
      </c>
      <c r="B89" s="144"/>
      <c r="C89" s="125"/>
      <c r="D89" s="198" t="s">
        <v>284</v>
      </c>
      <c r="E89" s="199" t="s">
        <v>285</v>
      </c>
      <c r="F89" s="199"/>
      <c r="G89" s="199"/>
      <c r="H89" s="199"/>
      <c r="I89" s="199"/>
      <c r="J89" s="199"/>
      <c r="K89" s="199"/>
      <c r="L89" s="199" t="n">
        <v>1.5</v>
      </c>
      <c r="M89" s="199" t="n">
        <v>14.7</v>
      </c>
      <c r="N89" s="199" t="n">
        <v>32.2</v>
      </c>
      <c r="O89" s="199" t="n">
        <v>10.4</v>
      </c>
      <c r="P89" s="199" t="n">
        <v>41.2</v>
      </c>
      <c r="Q89" s="200" t="n">
        <v>28.14</v>
      </c>
      <c r="R89" s="200" t="n">
        <v>1.93</v>
      </c>
      <c r="S89" s="200" t="n">
        <v>1.51</v>
      </c>
      <c r="T89" s="200" t="n">
        <v>0.96</v>
      </c>
      <c r="U89" s="200" t="n">
        <v>2.73</v>
      </c>
      <c r="V89" s="201" t="n">
        <v>95</v>
      </c>
      <c r="W89" s="201" t="n">
        <v>44.6886446886447</v>
      </c>
      <c r="X89" s="202" t="n">
        <v>0.808</v>
      </c>
      <c r="Y89" s="203"/>
      <c r="Z89" s="204"/>
      <c r="AA89" s="205"/>
      <c r="AB89" s="205"/>
      <c r="AC89" s="206" t="n">
        <v>50.07</v>
      </c>
      <c r="AD89" s="200" t="n">
        <v>28.49</v>
      </c>
      <c r="AE89" s="200" t="n">
        <v>21.58</v>
      </c>
      <c r="AF89" s="207" t="s">
        <v>174</v>
      </c>
      <c r="AG89" s="208"/>
      <c r="AH89" s="204" t="n">
        <v>0.769</v>
      </c>
      <c r="AI89" s="204" t="n">
        <v>0.749</v>
      </c>
      <c r="AJ89" s="204" t="n">
        <v>0.727</v>
      </c>
      <c r="AK89" s="204" t="n">
        <v>0.697</v>
      </c>
      <c r="AL89" s="209"/>
      <c r="AM89" s="204" t="n">
        <v>0.022</v>
      </c>
      <c r="AN89" s="210" t="n">
        <v>79.5</v>
      </c>
      <c r="AO89" s="211"/>
      <c r="AP89" s="208"/>
      <c r="AQ89" s="204"/>
      <c r="AR89" s="199"/>
      <c r="AS89" s="203"/>
      <c r="AT89" s="204"/>
      <c r="AU89" s="204"/>
      <c r="AV89" s="207"/>
      <c r="AW89" s="208"/>
      <c r="AX89" s="204" t="n">
        <v>0.65</v>
      </c>
      <c r="AY89" s="204"/>
      <c r="AZ89" s="204" t="n">
        <v>0.855</v>
      </c>
      <c r="BA89" s="204" t="n">
        <v>1</v>
      </c>
      <c r="BB89" s="204"/>
      <c r="BC89" s="204"/>
      <c r="BD89" s="204"/>
      <c r="BE89" s="205" t="n">
        <v>1917</v>
      </c>
      <c r="BF89" s="202" t="n">
        <v>0.485</v>
      </c>
      <c r="BG89" s="212"/>
      <c r="BH89" s="202"/>
      <c r="BI89" s="205"/>
      <c r="BJ89" s="213"/>
      <c r="BK89" s="214"/>
      <c r="BL89" s="202"/>
      <c r="BM89" s="212"/>
      <c r="BN89" s="99" t="s">
        <v>281</v>
      </c>
    </row>
    <row r="90" s="30" customFormat="true" ht="15" hidden="false" customHeight="true" outlineLevel="0" collapsed="false">
      <c r="A90" s="143" t="s">
        <v>281</v>
      </c>
      <c r="B90" s="144"/>
      <c r="C90" s="125"/>
      <c r="D90" s="198" t="s">
        <v>286</v>
      </c>
      <c r="E90" s="199" t="s">
        <v>287</v>
      </c>
      <c r="F90" s="199"/>
      <c r="G90" s="199"/>
      <c r="H90" s="199"/>
      <c r="I90" s="199"/>
      <c r="J90" s="199"/>
      <c r="K90" s="199"/>
      <c r="L90" s="199" t="n">
        <v>1.7</v>
      </c>
      <c r="M90" s="199" t="n">
        <v>15.4</v>
      </c>
      <c r="N90" s="199" t="n">
        <v>34.6</v>
      </c>
      <c r="O90" s="199" t="n">
        <v>11.9</v>
      </c>
      <c r="P90" s="199" t="n">
        <v>36.4</v>
      </c>
      <c r="Q90" s="200" t="n">
        <v>24.48</v>
      </c>
      <c r="R90" s="200" t="n">
        <v>2</v>
      </c>
      <c r="S90" s="200" t="n">
        <v>1.61</v>
      </c>
      <c r="T90" s="200" t="n">
        <v>1.02</v>
      </c>
      <c r="U90" s="200" t="n">
        <v>2.74</v>
      </c>
      <c r="V90" s="201" t="n">
        <v>96</v>
      </c>
      <c r="W90" s="201" t="n">
        <v>41.2408759124088</v>
      </c>
      <c r="X90" s="202" t="n">
        <v>0.702</v>
      </c>
      <c r="Y90" s="203"/>
      <c r="Z90" s="204"/>
      <c r="AA90" s="205"/>
      <c r="AB90" s="205"/>
      <c r="AC90" s="206" t="n">
        <v>49.52</v>
      </c>
      <c r="AD90" s="200" t="n">
        <v>26.51</v>
      </c>
      <c r="AE90" s="200" t="n">
        <v>23.01</v>
      </c>
      <c r="AF90" s="207" t="s">
        <v>174</v>
      </c>
      <c r="AG90" s="208"/>
      <c r="AH90" s="204" t="n">
        <v>0.667</v>
      </c>
      <c r="AI90" s="204" t="n">
        <v>0.648</v>
      </c>
      <c r="AJ90" s="204" t="n">
        <v>0.627</v>
      </c>
      <c r="AK90" s="204" t="n">
        <v>0.601</v>
      </c>
      <c r="AL90" s="209"/>
      <c r="AM90" s="204" t="n">
        <v>0.021</v>
      </c>
      <c r="AN90" s="210" t="n">
        <v>78.4761904761905</v>
      </c>
      <c r="AO90" s="211"/>
      <c r="AP90" s="208"/>
      <c r="AQ90" s="204"/>
      <c r="AR90" s="199"/>
      <c r="AS90" s="203"/>
      <c r="AT90" s="204"/>
      <c r="AU90" s="204"/>
      <c r="AV90" s="207"/>
      <c r="AW90" s="208"/>
      <c r="AX90" s="204" t="n">
        <v>0.752</v>
      </c>
      <c r="AY90" s="204"/>
      <c r="AZ90" s="204" t="n">
        <v>0.958</v>
      </c>
      <c r="BA90" s="204" t="n">
        <v>1.137</v>
      </c>
      <c r="BB90" s="204"/>
      <c r="BC90" s="204"/>
      <c r="BD90" s="204"/>
      <c r="BE90" s="205" t="n">
        <v>2103</v>
      </c>
      <c r="BF90" s="202" t="n">
        <v>0.564</v>
      </c>
      <c r="BG90" s="212"/>
      <c r="BH90" s="202"/>
      <c r="BI90" s="205"/>
      <c r="BJ90" s="213"/>
      <c r="BK90" s="214"/>
      <c r="BL90" s="202"/>
      <c r="BM90" s="212"/>
      <c r="BN90" s="99" t="s">
        <v>281</v>
      </c>
    </row>
    <row r="91" s="30" customFormat="true" ht="15" hidden="false" customHeight="true" outlineLevel="0" collapsed="false">
      <c r="A91" s="143" t="s">
        <v>281</v>
      </c>
      <c r="B91" s="144"/>
      <c r="C91" s="125"/>
      <c r="D91" s="198" t="s">
        <v>288</v>
      </c>
      <c r="E91" s="199" t="s">
        <v>289</v>
      </c>
      <c r="F91" s="199"/>
      <c r="G91" s="199"/>
      <c r="H91" s="199"/>
      <c r="I91" s="199"/>
      <c r="J91" s="199"/>
      <c r="K91" s="199"/>
      <c r="L91" s="199" t="n">
        <v>2.4</v>
      </c>
      <c r="M91" s="199" t="n">
        <v>13.6</v>
      </c>
      <c r="N91" s="199" t="n">
        <v>23.8</v>
      </c>
      <c r="O91" s="199" t="n">
        <v>11.6</v>
      </c>
      <c r="P91" s="199" t="n">
        <v>48.6</v>
      </c>
      <c r="Q91" s="200" t="n">
        <v>24.58</v>
      </c>
      <c r="R91" s="200" t="n">
        <v>2.02</v>
      </c>
      <c r="S91" s="200" t="n">
        <v>1.62</v>
      </c>
      <c r="T91" s="200" t="n">
        <v>1.03</v>
      </c>
      <c r="U91" s="200" t="n">
        <v>2.75</v>
      </c>
      <c r="V91" s="201" t="n">
        <v>97</v>
      </c>
      <c r="W91" s="201" t="n">
        <v>41.0909090909091</v>
      </c>
      <c r="X91" s="202" t="n">
        <v>0.698</v>
      </c>
      <c r="Y91" s="203"/>
      <c r="Z91" s="204"/>
      <c r="AA91" s="205"/>
      <c r="AB91" s="205"/>
      <c r="AC91" s="206" t="n">
        <v>53.74</v>
      </c>
      <c r="AD91" s="200" t="n">
        <v>27.08</v>
      </c>
      <c r="AE91" s="200" t="n">
        <v>26.66</v>
      </c>
      <c r="AF91" s="207" t="s">
        <v>174</v>
      </c>
      <c r="AG91" s="208"/>
      <c r="AH91" s="204" t="n">
        <v>0.667</v>
      </c>
      <c r="AI91" s="204" t="n">
        <v>0.65</v>
      </c>
      <c r="AJ91" s="204" t="n">
        <v>0.631</v>
      </c>
      <c r="AK91" s="204" t="n">
        <v>0.607</v>
      </c>
      <c r="AL91" s="209"/>
      <c r="AM91" s="204" t="n">
        <v>0.019</v>
      </c>
      <c r="AN91" s="210" t="n">
        <v>86.8421052631579</v>
      </c>
      <c r="AO91" s="211"/>
      <c r="AP91" s="208"/>
      <c r="AQ91" s="204"/>
      <c r="AR91" s="199"/>
      <c r="AS91" s="203"/>
      <c r="AT91" s="204"/>
      <c r="AU91" s="204"/>
      <c r="AV91" s="207"/>
      <c r="AW91" s="208"/>
      <c r="AX91" s="204" t="n">
        <v>0.761</v>
      </c>
      <c r="AY91" s="204"/>
      <c r="AZ91" s="204" t="n">
        <v>0.966</v>
      </c>
      <c r="BA91" s="204" t="n">
        <v>1.129</v>
      </c>
      <c r="BB91" s="204"/>
      <c r="BC91" s="204"/>
      <c r="BD91" s="204"/>
      <c r="BE91" s="205" t="n">
        <v>2012</v>
      </c>
      <c r="BF91" s="202" t="n">
        <v>0.584</v>
      </c>
      <c r="BG91" s="212"/>
      <c r="BH91" s="202"/>
      <c r="BI91" s="205"/>
      <c r="BJ91" s="213"/>
      <c r="BK91" s="214"/>
      <c r="BL91" s="202"/>
      <c r="BM91" s="212"/>
      <c r="BN91" s="99" t="s">
        <v>281</v>
      </c>
    </row>
    <row r="92" s="30" customFormat="true" ht="15" hidden="false" customHeight="true" outlineLevel="0" collapsed="false">
      <c r="A92" s="143" t="s">
        <v>281</v>
      </c>
      <c r="B92" s="144"/>
      <c r="C92" s="125"/>
      <c r="D92" s="198" t="s">
        <v>290</v>
      </c>
      <c r="E92" s="199" t="s">
        <v>291</v>
      </c>
      <c r="F92" s="199"/>
      <c r="G92" s="199"/>
      <c r="H92" s="199"/>
      <c r="I92" s="199"/>
      <c r="J92" s="199"/>
      <c r="K92" s="199"/>
      <c r="L92" s="199" t="n">
        <v>1.5</v>
      </c>
      <c r="M92" s="199" t="n">
        <v>10.7</v>
      </c>
      <c r="N92" s="199" t="n">
        <v>28.8</v>
      </c>
      <c r="O92" s="199" t="n">
        <v>15.4</v>
      </c>
      <c r="P92" s="199" t="n">
        <v>43.6</v>
      </c>
      <c r="Q92" s="200" t="n">
        <v>24.12</v>
      </c>
      <c r="R92" s="200" t="n">
        <v>2.01</v>
      </c>
      <c r="S92" s="200" t="n">
        <v>1.62</v>
      </c>
      <c r="T92" s="200" t="n">
        <v>1.03</v>
      </c>
      <c r="U92" s="200" t="n">
        <v>2.74</v>
      </c>
      <c r="V92" s="201" t="n">
        <v>96</v>
      </c>
      <c r="W92" s="201" t="n">
        <v>40.8759124087591</v>
      </c>
      <c r="X92" s="202" t="n">
        <v>0.691</v>
      </c>
      <c r="Y92" s="203"/>
      <c r="Z92" s="204"/>
      <c r="AA92" s="205"/>
      <c r="AB92" s="205"/>
      <c r="AC92" s="206" t="n">
        <v>46.2</v>
      </c>
      <c r="AD92" s="200" t="n">
        <v>24.51</v>
      </c>
      <c r="AE92" s="200" t="n">
        <v>21.69</v>
      </c>
      <c r="AF92" s="207" t="s">
        <v>174</v>
      </c>
      <c r="AG92" s="208"/>
      <c r="AH92" s="204" t="n">
        <v>0.667</v>
      </c>
      <c r="AI92" s="204" t="n">
        <v>0.655</v>
      </c>
      <c r="AJ92" s="204" t="n">
        <v>0.644</v>
      </c>
      <c r="AK92" s="204" t="n">
        <v>0.625</v>
      </c>
      <c r="AL92" s="209"/>
      <c r="AM92" s="204" t="n">
        <v>0.011</v>
      </c>
      <c r="AN92" s="210" t="n">
        <v>150.454545454545</v>
      </c>
      <c r="AO92" s="211"/>
      <c r="AP92" s="208"/>
      <c r="AQ92" s="204"/>
      <c r="AR92" s="199"/>
      <c r="AS92" s="203"/>
      <c r="AT92" s="204"/>
      <c r="AU92" s="204"/>
      <c r="AV92" s="207"/>
      <c r="AW92" s="208"/>
      <c r="AX92" s="204" t="n">
        <v>0.829</v>
      </c>
      <c r="AY92" s="204"/>
      <c r="AZ92" s="204" t="n">
        <v>0.941</v>
      </c>
      <c r="BA92" s="204" t="n">
        <v>1.197</v>
      </c>
      <c r="BB92" s="204"/>
      <c r="BC92" s="204"/>
      <c r="BD92" s="204"/>
      <c r="BE92" s="205" t="n">
        <v>2012</v>
      </c>
      <c r="BF92" s="202" t="n">
        <v>0.621</v>
      </c>
      <c r="BG92" s="212"/>
      <c r="BH92" s="202"/>
      <c r="BI92" s="205"/>
      <c r="BJ92" s="213"/>
      <c r="BK92" s="214"/>
      <c r="BL92" s="202"/>
      <c r="BM92" s="212"/>
      <c r="BN92" s="99" t="s">
        <v>281</v>
      </c>
    </row>
    <row r="93" s="30" customFormat="true" ht="15" hidden="false" customHeight="true" outlineLevel="0" collapsed="false">
      <c r="A93" s="143" t="s">
        <v>292</v>
      </c>
      <c r="B93" s="144"/>
      <c r="C93" s="125"/>
      <c r="D93" s="198" t="s">
        <v>293</v>
      </c>
      <c r="E93" s="199" t="s">
        <v>294</v>
      </c>
      <c r="F93" s="199"/>
      <c r="G93" s="199"/>
      <c r="H93" s="199"/>
      <c r="I93" s="199"/>
      <c r="J93" s="199"/>
      <c r="K93" s="199"/>
      <c r="L93" s="199" t="n">
        <v>1.6</v>
      </c>
      <c r="M93" s="199" t="n">
        <v>4.5</v>
      </c>
      <c r="N93" s="199" t="n">
        <v>30.9</v>
      </c>
      <c r="O93" s="199" t="n">
        <v>16.7</v>
      </c>
      <c r="P93" s="199" t="n">
        <v>46.3</v>
      </c>
      <c r="Q93" s="200" t="n">
        <v>31.06</v>
      </c>
      <c r="R93" s="200" t="n">
        <v>1.9</v>
      </c>
      <c r="S93" s="200" t="n">
        <v>1.45</v>
      </c>
      <c r="T93" s="200" t="n">
        <v>0.92</v>
      </c>
      <c r="U93" s="200" t="n">
        <v>2.73</v>
      </c>
      <c r="V93" s="201" t="n">
        <v>96</v>
      </c>
      <c r="W93" s="201" t="n">
        <v>46.8864468864469</v>
      </c>
      <c r="X93" s="202" t="n">
        <v>0.883</v>
      </c>
      <c r="Y93" s="203"/>
      <c r="Z93" s="204"/>
      <c r="AA93" s="205"/>
      <c r="AB93" s="205"/>
      <c r="AC93" s="206" t="n">
        <v>54.63</v>
      </c>
      <c r="AD93" s="200" t="n">
        <v>28.61</v>
      </c>
      <c r="AE93" s="200" t="n">
        <v>26.02</v>
      </c>
      <c r="AF93" s="207" t="n">
        <v>0.09</v>
      </c>
      <c r="AG93" s="208"/>
      <c r="AH93" s="204" t="n">
        <v>0.845</v>
      </c>
      <c r="AI93" s="204" t="n">
        <v>0.829</v>
      </c>
      <c r="AJ93" s="204" t="n">
        <v>0.816</v>
      </c>
      <c r="AK93" s="204" t="n">
        <v>0.798</v>
      </c>
      <c r="AL93" s="209"/>
      <c r="AM93" s="204" t="n">
        <v>0.013</v>
      </c>
      <c r="AN93" s="210" t="n">
        <v>140.692307692308</v>
      </c>
      <c r="AO93" s="211"/>
      <c r="AP93" s="208"/>
      <c r="AQ93" s="204"/>
      <c r="AR93" s="199"/>
      <c r="AS93" s="203"/>
      <c r="AT93" s="204"/>
      <c r="AU93" s="204"/>
      <c r="AV93" s="207"/>
      <c r="AW93" s="208"/>
      <c r="AX93" s="204" t="n">
        <v>0.694</v>
      </c>
      <c r="AY93" s="204"/>
      <c r="AZ93" s="204" t="n">
        <v>0.821</v>
      </c>
      <c r="BA93" s="204" t="n">
        <v>1.043</v>
      </c>
      <c r="BB93" s="204"/>
      <c r="BC93" s="204"/>
      <c r="BD93" s="204"/>
      <c r="BE93" s="205" t="n">
        <v>1914</v>
      </c>
      <c r="BF93" s="202" t="n">
        <v>0.504</v>
      </c>
      <c r="BG93" s="212"/>
      <c r="BH93" s="202"/>
      <c r="BI93" s="205"/>
      <c r="BJ93" s="213"/>
      <c r="BK93" s="214"/>
      <c r="BL93" s="202"/>
      <c r="BM93" s="212"/>
      <c r="BN93" s="99" t="s">
        <v>292</v>
      </c>
    </row>
    <row r="94" s="30" customFormat="true" ht="15" hidden="false" customHeight="true" outlineLevel="0" collapsed="false">
      <c r="A94" s="143" t="s">
        <v>295</v>
      </c>
      <c r="B94" s="144"/>
      <c r="C94" s="125"/>
      <c r="D94" s="198" t="s">
        <v>296</v>
      </c>
      <c r="E94" s="199" t="s">
        <v>297</v>
      </c>
      <c r="F94" s="199"/>
      <c r="G94" s="199"/>
      <c r="H94" s="199"/>
      <c r="I94" s="199"/>
      <c r="J94" s="199"/>
      <c r="K94" s="199"/>
      <c r="L94" s="199" t="n">
        <v>3.2</v>
      </c>
      <c r="M94" s="199" t="n">
        <v>13.4</v>
      </c>
      <c r="N94" s="199" t="n">
        <v>27.4</v>
      </c>
      <c r="O94" s="199" t="n">
        <v>12</v>
      </c>
      <c r="P94" s="199" t="n">
        <v>44</v>
      </c>
      <c r="Q94" s="200" t="n">
        <v>26.42</v>
      </c>
      <c r="R94" s="200" t="n">
        <v>1.96</v>
      </c>
      <c r="S94" s="200" t="n">
        <v>1.55</v>
      </c>
      <c r="T94" s="200" t="n">
        <v>0.98</v>
      </c>
      <c r="U94" s="200" t="n">
        <v>2.74</v>
      </c>
      <c r="V94" s="201" t="n">
        <v>94</v>
      </c>
      <c r="W94" s="201" t="n">
        <v>43.4306569343066</v>
      </c>
      <c r="X94" s="202" t="n">
        <v>0.768</v>
      </c>
      <c r="Y94" s="203"/>
      <c r="Z94" s="204"/>
      <c r="AA94" s="205"/>
      <c r="AB94" s="205"/>
      <c r="AC94" s="206" t="n">
        <v>51.85</v>
      </c>
      <c r="AD94" s="200" t="n">
        <v>27.55</v>
      </c>
      <c r="AE94" s="200" t="n">
        <v>24.3</v>
      </c>
      <c r="AF94" s="207" t="s">
        <v>174</v>
      </c>
      <c r="AG94" s="208"/>
      <c r="AH94" s="204" t="n">
        <v>0.735</v>
      </c>
      <c r="AI94" s="204" t="n">
        <v>0.72</v>
      </c>
      <c r="AJ94" s="204" t="n">
        <v>0.703</v>
      </c>
      <c r="AK94" s="204" t="n">
        <v>0.681</v>
      </c>
      <c r="AL94" s="209"/>
      <c r="AM94" s="204" t="n">
        <v>0.017</v>
      </c>
      <c r="AN94" s="210" t="n">
        <v>101.176470588235</v>
      </c>
      <c r="AO94" s="211"/>
      <c r="AP94" s="208"/>
      <c r="AQ94" s="204"/>
      <c r="AR94" s="199"/>
      <c r="AS94" s="203"/>
      <c r="AT94" s="204"/>
      <c r="AU94" s="204"/>
      <c r="AV94" s="207"/>
      <c r="AW94" s="208"/>
      <c r="AX94" s="204" t="n">
        <v>0.633</v>
      </c>
      <c r="AY94" s="204"/>
      <c r="AZ94" s="204" t="n">
        <v>0.787</v>
      </c>
      <c r="BA94" s="204" t="n">
        <v>1.009</v>
      </c>
      <c r="BB94" s="204"/>
      <c r="BC94" s="204"/>
      <c r="BD94" s="204"/>
      <c r="BE94" s="205" t="n">
        <v>2036</v>
      </c>
      <c r="BF94" s="202" t="n">
        <v>0.434</v>
      </c>
      <c r="BG94" s="212"/>
      <c r="BH94" s="202"/>
      <c r="BI94" s="205"/>
      <c r="BJ94" s="213"/>
      <c r="BK94" s="214"/>
      <c r="BL94" s="202"/>
      <c r="BM94" s="212"/>
      <c r="BN94" s="99" t="s">
        <v>295</v>
      </c>
    </row>
    <row r="95" s="30" customFormat="true" ht="15" hidden="false" customHeight="true" outlineLevel="0" collapsed="false">
      <c r="A95" s="143" t="s">
        <v>295</v>
      </c>
      <c r="B95" s="144"/>
      <c r="C95" s="125"/>
      <c r="D95" s="198" t="s">
        <v>298</v>
      </c>
      <c r="E95" s="199" t="s">
        <v>190</v>
      </c>
      <c r="F95" s="199"/>
      <c r="G95" s="199"/>
      <c r="H95" s="199"/>
      <c r="I95" s="199"/>
      <c r="J95" s="199"/>
      <c r="K95" s="199"/>
      <c r="L95" s="199" t="n">
        <v>1.6</v>
      </c>
      <c r="M95" s="199" t="n">
        <v>13.5</v>
      </c>
      <c r="N95" s="199" t="n">
        <v>30.2</v>
      </c>
      <c r="O95" s="199" t="n">
        <v>11.7</v>
      </c>
      <c r="P95" s="199" t="n">
        <v>43</v>
      </c>
      <c r="Q95" s="200" t="n">
        <v>24.68</v>
      </c>
      <c r="R95" s="200" t="n">
        <v>2.02</v>
      </c>
      <c r="S95" s="200" t="n">
        <v>1.62</v>
      </c>
      <c r="T95" s="200" t="n">
        <v>1.03</v>
      </c>
      <c r="U95" s="200" t="n">
        <v>2.75</v>
      </c>
      <c r="V95" s="201" t="n">
        <v>97</v>
      </c>
      <c r="W95" s="201" t="n">
        <v>41.0909090909091</v>
      </c>
      <c r="X95" s="202" t="n">
        <v>0.698</v>
      </c>
      <c r="Y95" s="203"/>
      <c r="Z95" s="204"/>
      <c r="AA95" s="205"/>
      <c r="AB95" s="205"/>
      <c r="AC95" s="206" t="n">
        <v>58.54</v>
      </c>
      <c r="AD95" s="200" t="n">
        <v>30.79</v>
      </c>
      <c r="AE95" s="200" t="n">
        <v>27.75</v>
      </c>
      <c r="AF95" s="207" t="s">
        <v>174</v>
      </c>
      <c r="AG95" s="208"/>
      <c r="AH95" s="204" t="n">
        <v>0.666</v>
      </c>
      <c r="AI95" s="204" t="n">
        <v>0.653</v>
      </c>
      <c r="AJ95" s="204" t="n">
        <v>0.64</v>
      </c>
      <c r="AK95" s="204" t="n">
        <v>0.622</v>
      </c>
      <c r="AL95" s="209"/>
      <c r="AM95" s="204" t="n">
        <v>0.013</v>
      </c>
      <c r="AN95" s="210" t="n">
        <v>127.153846153846</v>
      </c>
      <c r="AO95" s="211"/>
      <c r="AP95" s="208"/>
      <c r="AQ95" s="204"/>
      <c r="AR95" s="199"/>
      <c r="AS95" s="203"/>
      <c r="AT95" s="204"/>
      <c r="AU95" s="204"/>
      <c r="AV95" s="207"/>
      <c r="AW95" s="208"/>
      <c r="AX95" s="204" t="n">
        <v>0.735</v>
      </c>
      <c r="AY95" s="204"/>
      <c r="AZ95" s="204" t="n">
        <v>1.009</v>
      </c>
      <c r="BA95" s="204" t="n">
        <v>1.094</v>
      </c>
      <c r="BB95" s="204"/>
      <c r="BC95" s="204"/>
      <c r="BD95" s="204"/>
      <c r="BE95" s="205" t="n">
        <v>1945</v>
      </c>
      <c r="BF95" s="202" t="n">
        <v>0.587</v>
      </c>
      <c r="BG95" s="212"/>
      <c r="BH95" s="202"/>
      <c r="BI95" s="205"/>
      <c r="BJ95" s="213"/>
      <c r="BK95" s="214"/>
      <c r="BL95" s="202"/>
      <c r="BM95" s="212"/>
      <c r="BN95" s="99" t="s">
        <v>295</v>
      </c>
    </row>
    <row r="96" s="197" customFormat="true" ht="15" hidden="false" customHeight="true" outlineLevel="0" collapsed="false">
      <c r="A96" s="176"/>
      <c r="B96" s="177"/>
      <c r="C96" s="178"/>
      <c r="D96" s="215"/>
      <c r="E96" s="216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8"/>
      <c r="R96" s="218"/>
      <c r="S96" s="218"/>
      <c r="T96" s="218"/>
      <c r="U96" s="218"/>
      <c r="V96" s="219"/>
      <c r="W96" s="219"/>
      <c r="X96" s="220"/>
      <c r="Y96" s="221"/>
      <c r="Z96" s="222"/>
      <c r="AA96" s="223"/>
      <c r="AB96" s="223"/>
      <c r="AC96" s="224"/>
      <c r="AD96" s="218"/>
      <c r="AE96" s="218"/>
      <c r="AF96" s="225"/>
      <c r="AG96" s="226"/>
      <c r="AH96" s="222"/>
      <c r="AI96" s="222"/>
      <c r="AJ96" s="222"/>
      <c r="AK96" s="222"/>
      <c r="AL96" s="227"/>
      <c r="AM96" s="222"/>
      <c r="AN96" s="228"/>
      <c r="AO96" s="229"/>
      <c r="AP96" s="226"/>
      <c r="AQ96" s="222"/>
      <c r="AR96" s="217"/>
      <c r="AS96" s="221"/>
      <c r="AT96" s="222"/>
      <c r="AU96" s="222"/>
      <c r="AV96" s="225"/>
      <c r="AW96" s="226"/>
      <c r="AX96" s="222"/>
      <c r="AY96" s="222"/>
      <c r="AZ96" s="222"/>
      <c r="BA96" s="222"/>
      <c r="BB96" s="222"/>
      <c r="BC96" s="222"/>
      <c r="BD96" s="222"/>
      <c r="BE96" s="223"/>
      <c r="BF96" s="220"/>
      <c r="BG96" s="230"/>
      <c r="BH96" s="220"/>
      <c r="BI96" s="223"/>
      <c r="BJ96" s="231"/>
      <c r="BK96" s="232"/>
      <c r="BL96" s="220"/>
      <c r="BM96" s="230"/>
      <c r="BN96" s="196"/>
    </row>
    <row r="97" s="30" customFormat="true" ht="15" hidden="false" customHeight="true" outlineLevel="0" collapsed="false">
      <c r="A97" s="143" t="s">
        <v>129</v>
      </c>
      <c r="B97" s="144" t="s">
        <v>130</v>
      </c>
      <c r="C97" s="125"/>
      <c r="D97" s="198" t="s">
        <v>299</v>
      </c>
      <c r="E97" s="199" t="s">
        <v>194</v>
      </c>
      <c r="F97" s="199"/>
      <c r="G97" s="199"/>
      <c r="H97" s="199"/>
      <c r="I97" s="199"/>
      <c r="J97" s="199"/>
      <c r="K97" s="199"/>
      <c r="L97" s="199" t="n">
        <v>1.5</v>
      </c>
      <c r="M97" s="199" t="n">
        <v>9.09999999999999</v>
      </c>
      <c r="N97" s="199" t="n">
        <v>34.1</v>
      </c>
      <c r="O97" s="199" t="n">
        <v>16</v>
      </c>
      <c r="P97" s="199" t="n">
        <v>39.3</v>
      </c>
      <c r="Q97" s="200" t="n">
        <v>30.49</v>
      </c>
      <c r="R97" s="200" t="n">
        <v>1.92</v>
      </c>
      <c r="S97" s="200" t="n">
        <v>1.47</v>
      </c>
      <c r="T97" s="200" t="n">
        <v>0.93</v>
      </c>
      <c r="U97" s="200" t="n">
        <v>2.73</v>
      </c>
      <c r="V97" s="201" t="n">
        <v>97</v>
      </c>
      <c r="W97" s="201" t="n">
        <v>46.1538461538462</v>
      </c>
      <c r="X97" s="202" t="n">
        <v>0.857</v>
      </c>
      <c r="Y97" s="203"/>
      <c r="Z97" s="204"/>
      <c r="AA97" s="205"/>
      <c r="AB97" s="205"/>
      <c r="AC97" s="206" t="n">
        <v>40.97</v>
      </c>
      <c r="AD97" s="200" t="n">
        <v>18.84</v>
      </c>
      <c r="AE97" s="200" t="n">
        <v>22.13</v>
      </c>
      <c r="AF97" s="207" t="n">
        <v>0.53</v>
      </c>
      <c r="AG97" s="208"/>
      <c r="AH97" s="204" t="n">
        <v>0.817</v>
      </c>
      <c r="AI97" s="204" t="n">
        <v>0.793</v>
      </c>
      <c r="AJ97" s="204" t="n">
        <v>0.756</v>
      </c>
      <c r="AK97" s="204" t="n">
        <v>0.701</v>
      </c>
      <c r="AL97" s="209"/>
      <c r="AM97" s="204" t="n">
        <v>0.037</v>
      </c>
      <c r="AN97" s="210" t="n">
        <v>48.4594594594595</v>
      </c>
      <c r="AO97" s="211"/>
      <c r="AP97" s="208"/>
      <c r="AQ97" s="204"/>
      <c r="AR97" s="199"/>
      <c r="AS97" s="203"/>
      <c r="AT97" s="204"/>
      <c r="AU97" s="204"/>
      <c r="AV97" s="207"/>
      <c r="AW97" s="208"/>
      <c r="AX97" s="204" t="n">
        <v>0.274</v>
      </c>
      <c r="AY97" s="204"/>
      <c r="AZ97" s="204" t="n">
        <v>0.359</v>
      </c>
      <c r="BA97" s="204" t="n">
        <v>0.445</v>
      </c>
      <c r="BB97" s="204"/>
      <c r="BC97" s="204"/>
      <c r="BD97" s="204"/>
      <c r="BE97" s="205" t="n">
        <v>942</v>
      </c>
      <c r="BF97" s="202" t="n">
        <v>0.188</v>
      </c>
      <c r="BG97" s="212"/>
      <c r="BH97" s="202"/>
      <c r="BI97" s="205"/>
      <c r="BJ97" s="213"/>
      <c r="BK97" s="214"/>
      <c r="BL97" s="202"/>
      <c r="BM97" s="212"/>
      <c r="BN97" s="99" t="s">
        <v>129</v>
      </c>
    </row>
    <row r="98" s="30" customFormat="true" ht="15" hidden="false" customHeight="true" outlineLevel="0" collapsed="false">
      <c r="A98" s="143"/>
      <c r="B98" s="144"/>
      <c r="C98" s="125"/>
      <c r="D98" s="198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200"/>
      <c r="R98" s="200"/>
      <c r="S98" s="200"/>
      <c r="T98" s="200"/>
      <c r="U98" s="200"/>
      <c r="V98" s="201"/>
      <c r="W98" s="201"/>
      <c r="X98" s="202"/>
      <c r="Y98" s="203"/>
      <c r="Z98" s="204"/>
      <c r="AA98" s="205"/>
      <c r="AB98" s="205"/>
      <c r="AC98" s="206"/>
      <c r="AD98" s="200"/>
      <c r="AE98" s="200"/>
      <c r="AF98" s="207"/>
      <c r="AG98" s="208"/>
      <c r="AH98" s="204"/>
      <c r="AI98" s="204"/>
      <c r="AJ98" s="204"/>
      <c r="AK98" s="204"/>
      <c r="AL98" s="209"/>
      <c r="AM98" s="204"/>
      <c r="AN98" s="210"/>
      <c r="AO98" s="211"/>
      <c r="AP98" s="208"/>
      <c r="AQ98" s="204"/>
      <c r="AR98" s="199"/>
      <c r="AS98" s="203"/>
      <c r="AT98" s="204"/>
      <c r="AU98" s="204"/>
      <c r="AV98" s="207"/>
      <c r="AW98" s="208"/>
      <c r="AX98" s="204"/>
      <c r="AY98" s="204"/>
      <c r="AZ98" s="204"/>
      <c r="BA98" s="204"/>
      <c r="BB98" s="204"/>
      <c r="BC98" s="204"/>
      <c r="BD98" s="204"/>
      <c r="BE98" s="205"/>
      <c r="BF98" s="202"/>
      <c r="BG98" s="212"/>
      <c r="BH98" s="202"/>
      <c r="BI98" s="205"/>
      <c r="BJ98" s="213"/>
      <c r="BK98" s="214"/>
      <c r="BL98" s="202"/>
      <c r="BM98" s="212"/>
      <c r="BN98" s="99"/>
    </row>
    <row r="99" s="30" customFormat="true" ht="15" hidden="false" customHeight="true" outlineLevel="0" collapsed="false">
      <c r="A99" s="143" t="s">
        <v>141</v>
      </c>
      <c r="B99" s="144" t="s">
        <v>134</v>
      </c>
      <c r="C99" s="125"/>
      <c r="D99" s="198" t="s">
        <v>300</v>
      </c>
      <c r="E99" s="199" t="s">
        <v>196</v>
      </c>
      <c r="F99" s="199"/>
      <c r="G99" s="199"/>
      <c r="H99" s="199"/>
      <c r="I99" s="199"/>
      <c r="J99" s="199"/>
      <c r="K99" s="199"/>
      <c r="L99" s="199" t="n">
        <v>15.4</v>
      </c>
      <c r="M99" s="199" t="n">
        <v>14.9</v>
      </c>
      <c r="N99" s="199" t="n">
        <v>30.1</v>
      </c>
      <c r="O99" s="199" t="n">
        <v>11.7</v>
      </c>
      <c r="P99" s="199" t="n">
        <v>27.9</v>
      </c>
      <c r="Q99" s="200" t="n">
        <v>48.18</v>
      </c>
      <c r="R99" s="200" t="n">
        <v>1.7</v>
      </c>
      <c r="S99" s="200" t="n">
        <v>1.15</v>
      </c>
      <c r="T99" s="200" t="n">
        <v>0.71</v>
      </c>
      <c r="U99" s="200" t="n">
        <v>2.62</v>
      </c>
      <c r="V99" s="201" t="n">
        <v>99</v>
      </c>
      <c r="W99" s="201" t="n">
        <v>56.1068702290076</v>
      </c>
      <c r="X99" s="202" t="n">
        <v>1.278</v>
      </c>
      <c r="Y99" s="203"/>
      <c r="Z99" s="204"/>
      <c r="AA99" s="205"/>
      <c r="AB99" s="205"/>
      <c r="AC99" s="206" t="n">
        <v>46.05</v>
      </c>
      <c r="AD99" s="200" t="n">
        <v>30.54</v>
      </c>
      <c r="AE99" s="200" t="n">
        <v>15.51</v>
      </c>
      <c r="AF99" s="207" t="n">
        <v>1.14</v>
      </c>
      <c r="AG99" s="208" t="n">
        <v>1.141</v>
      </c>
      <c r="AH99" s="204" t="n">
        <v>1.091</v>
      </c>
      <c r="AI99" s="204" t="n">
        <v>1.031</v>
      </c>
      <c r="AJ99" s="204" t="n">
        <v>0.964</v>
      </c>
      <c r="AK99" s="204"/>
      <c r="AL99" s="209"/>
      <c r="AM99" s="204" t="n">
        <v>0.067</v>
      </c>
      <c r="AN99" s="210" t="n">
        <v>30.3134328358209</v>
      </c>
      <c r="AO99" s="211"/>
      <c r="AP99" s="208"/>
      <c r="AQ99" s="204"/>
      <c r="AR99" s="199"/>
      <c r="AS99" s="203"/>
      <c r="AT99" s="204"/>
      <c r="AU99" s="204"/>
      <c r="AV99" s="207"/>
      <c r="AW99" s="208" t="n">
        <v>0.068</v>
      </c>
      <c r="AX99" s="204" t="n">
        <v>0.086</v>
      </c>
      <c r="AY99" s="204" t="n">
        <v>0.103</v>
      </c>
      <c r="AZ99" s="204"/>
      <c r="BA99" s="204"/>
      <c r="BB99" s="204"/>
      <c r="BC99" s="204"/>
      <c r="BD99" s="204"/>
      <c r="BE99" s="205" t="n">
        <v>400</v>
      </c>
      <c r="BF99" s="202" t="n">
        <v>0.051</v>
      </c>
      <c r="BG99" s="212"/>
      <c r="BH99" s="202"/>
      <c r="BI99" s="205"/>
      <c r="BJ99" s="213"/>
      <c r="BK99" s="214"/>
      <c r="BL99" s="202"/>
      <c r="BM99" s="212"/>
      <c r="BN99" s="99" t="s">
        <v>141</v>
      </c>
    </row>
    <row r="100" s="30" customFormat="true" ht="15" hidden="false" customHeight="true" outlineLevel="0" collapsed="false">
      <c r="A100" s="143"/>
      <c r="B100" s="144"/>
      <c r="C100" s="125"/>
      <c r="D100" s="198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200"/>
      <c r="R100" s="200"/>
      <c r="S100" s="200"/>
      <c r="T100" s="200"/>
      <c r="U100" s="200"/>
      <c r="V100" s="201"/>
      <c r="W100" s="201"/>
      <c r="X100" s="202"/>
      <c r="Y100" s="203"/>
      <c r="Z100" s="204"/>
      <c r="AA100" s="205"/>
      <c r="AB100" s="205"/>
      <c r="AC100" s="206"/>
      <c r="AD100" s="200"/>
      <c r="AE100" s="200"/>
      <c r="AF100" s="207"/>
      <c r="AG100" s="208"/>
      <c r="AH100" s="204"/>
      <c r="AI100" s="204"/>
      <c r="AJ100" s="204"/>
      <c r="AK100" s="204"/>
      <c r="AL100" s="209"/>
      <c r="AM100" s="204"/>
      <c r="AN100" s="210"/>
      <c r="AO100" s="211"/>
      <c r="AP100" s="208"/>
      <c r="AQ100" s="204"/>
      <c r="AR100" s="199"/>
      <c r="AS100" s="203"/>
      <c r="AT100" s="204"/>
      <c r="AU100" s="204"/>
      <c r="AV100" s="207"/>
      <c r="AW100" s="208"/>
      <c r="AX100" s="204"/>
      <c r="AY100" s="204"/>
      <c r="AZ100" s="204"/>
      <c r="BA100" s="204"/>
      <c r="BB100" s="204"/>
      <c r="BC100" s="204"/>
      <c r="BD100" s="204"/>
      <c r="BE100" s="205"/>
      <c r="BF100" s="202"/>
      <c r="BG100" s="212"/>
      <c r="BH100" s="202"/>
      <c r="BI100" s="205"/>
      <c r="BJ100" s="213"/>
      <c r="BK100" s="214"/>
      <c r="BL100" s="202"/>
      <c r="BM100" s="212"/>
      <c r="BN100" s="99"/>
    </row>
    <row r="101" s="30" customFormat="true" ht="15" hidden="false" customHeight="true" outlineLevel="0" collapsed="false">
      <c r="A101" s="143" t="s">
        <v>197</v>
      </c>
      <c r="B101" s="144" t="s">
        <v>138</v>
      </c>
      <c r="C101" s="125"/>
      <c r="D101" s="198" t="s">
        <v>301</v>
      </c>
      <c r="E101" s="199" t="s">
        <v>199</v>
      </c>
      <c r="F101" s="199"/>
      <c r="G101" s="199"/>
      <c r="H101" s="199"/>
      <c r="I101" s="199"/>
      <c r="J101" s="199"/>
      <c r="K101" s="199" t="n">
        <v>3.6</v>
      </c>
      <c r="L101" s="199" t="n">
        <v>69.2</v>
      </c>
      <c r="M101" s="199" t="n">
        <v>12.3</v>
      </c>
      <c r="N101" s="199" t="n">
        <v>5.8</v>
      </c>
      <c r="O101" s="199" t="n">
        <v>2.1</v>
      </c>
      <c r="P101" s="199" t="n">
        <v>7.00000000000001</v>
      </c>
      <c r="Q101" s="200" t="n">
        <v>27.94</v>
      </c>
      <c r="R101" s="200" t="n">
        <v>1.85</v>
      </c>
      <c r="S101" s="200" t="n">
        <v>1.45</v>
      </c>
      <c r="T101" s="200" t="n">
        <v>0.9</v>
      </c>
      <c r="U101" s="200" t="n">
        <v>2.65</v>
      </c>
      <c r="V101" s="201" t="n">
        <v>89</v>
      </c>
      <c r="W101" s="201" t="n">
        <v>45.2830188679245</v>
      </c>
      <c r="X101" s="202" t="n">
        <v>0.828</v>
      </c>
      <c r="Y101" s="203"/>
      <c r="Z101" s="204"/>
      <c r="AA101" s="205"/>
      <c r="AB101" s="205"/>
      <c r="AC101" s="206" t="n">
        <v>29.3</v>
      </c>
      <c r="AD101" s="200" t="n">
        <v>22.35</v>
      </c>
      <c r="AE101" s="200" t="n">
        <v>6.95</v>
      </c>
      <c r="AF101" s="207" t="n">
        <v>0.8</v>
      </c>
      <c r="AG101" s="208" t="n">
        <v>0.751</v>
      </c>
      <c r="AH101" s="204" t="n">
        <v>0.72</v>
      </c>
      <c r="AI101" s="204" t="n">
        <v>0.68</v>
      </c>
      <c r="AJ101" s="204" t="n">
        <v>0.63</v>
      </c>
      <c r="AK101" s="204"/>
      <c r="AL101" s="209"/>
      <c r="AM101" s="204" t="n">
        <v>0.05</v>
      </c>
      <c r="AN101" s="210" t="n">
        <v>33.6</v>
      </c>
      <c r="AO101" s="211"/>
      <c r="AP101" s="208"/>
      <c r="AQ101" s="204"/>
      <c r="AR101" s="199"/>
      <c r="AS101" s="203"/>
      <c r="AT101" s="204"/>
      <c r="AU101" s="204"/>
      <c r="AV101" s="207"/>
      <c r="AW101" s="208" t="n">
        <v>0.137</v>
      </c>
      <c r="AX101" s="204" t="n">
        <v>0.214</v>
      </c>
      <c r="AY101" s="204" t="n">
        <v>0.274</v>
      </c>
      <c r="AZ101" s="204"/>
      <c r="BA101" s="204"/>
      <c r="BB101" s="204"/>
      <c r="BC101" s="204"/>
      <c r="BD101" s="204"/>
      <c r="BE101" s="205" t="n">
        <v>1519</v>
      </c>
      <c r="BF101" s="202" t="n">
        <v>0.071</v>
      </c>
      <c r="BG101" s="212"/>
      <c r="BH101" s="202"/>
      <c r="BI101" s="205"/>
      <c r="BJ101" s="213"/>
      <c r="BK101" s="214"/>
      <c r="BL101" s="202"/>
      <c r="BM101" s="212"/>
      <c r="BN101" s="99" t="s">
        <v>197</v>
      </c>
    </row>
    <row r="102" s="30" customFormat="true" ht="15" hidden="false" customHeight="true" outlineLevel="0" collapsed="false">
      <c r="A102" s="143"/>
      <c r="B102" s="144"/>
      <c r="C102" s="125"/>
      <c r="D102" s="198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200"/>
      <c r="R102" s="200"/>
      <c r="S102" s="200"/>
      <c r="T102" s="200"/>
      <c r="U102" s="200"/>
      <c r="V102" s="201"/>
      <c r="W102" s="201"/>
      <c r="X102" s="202"/>
      <c r="Y102" s="203"/>
      <c r="Z102" s="204"/>
      <c r="AA102" s="205"/>
      <c r="AB102" s="205"/>
      <c r="AC102" s="206"/>
      <c r="AD102" s="200"/>
      <c r="AE102" s="200"/>
      <c r="AF102" s="207"/>
      <c r="AG102" s="208"/>
      <c r="AH102" s="204"/>
      <c r="AI102" s="204"/>
      <c r="AJ102" s="204"/>
      <c r="AK102" s="204"/>
      <c r="AL102" s="209"/>
      <c r="AM102" s="204"/>
      <c r="AN102" s="210"/>
      <c r="AO102" s="211"/>
      <c r="AP102" s="208"/>
      <c r="AQ102" s="204"/>
      <c r="AR102" s="199"/>
      <c r="AS102" s="203"/>
      <c r="AT102" s="204"/>
      <c r="AU102" s="204"/>
      <c r="AV102" s="207"/>
      <c r="AW102" s="208"/>
      <c r="AX102" s="204"/>
      <c r="AY102" s="204"/>
      <c r="AZ102" s="204"/>
      <c r="BA102" s="204"/>
      <c r="BB102" s="204"/>
      <c r="BC102" s="204"/>
      <c r="BD102" s="204"/>
      <c r="BE102" s="205"/>
      <c r="BF102" s="202"/>
      <c r="BG102" s="212"/>
      <c r="BH102" s="202"/>
      <c r="BI102" s="205"/>
      <c r="BJ102" s="213"/>
      <c r="BK102" s="214"/>
      <c r="BL102" s="202"/>
      <c r="BM102" s="212"/>
      <c r="BN102" s="99"/>
    </row>
    <row r="103" s="30" customFormat="true" ht="15" hidden="false" customHeight="true" outlineLevel="0" collapsed="false">
      <c r="A103" s="143" t="s">
        <v>141</v>
      </c>
      <c r="B103" s="144" t="s">
        <v>142</v>
      </c>
      <c r="C103" s="125"/>
      <c r="D103" s="198" t="s">
        <v>302</v>
      </c>
      <c r="E103" s="199" t="s">
        <v>201</v>
      </c>
      <c r="F103" s="199"/>
      <c r="G103" s="199"/>
      <c r="H103" s="199"/>
      <c r="I103" s="199"/>
      <c r="J103" s="199"/>
      <c r="K103" s="199"/>
      <c r="L103" s="199" t="n">
        <v>8.9</v>
      </c>
      <c r="M103" s="199" t="n">
        <v>12.6</v>
      </c>
      <c r="N103" s="199" t="n">
        <v>33.6</v>
      </c>
      <c r="O103" s="199" t="n">
        <v>16.2</v>
      </c>
      <c r="P103" s="199" t="n">
        <v>28.7</v>
      </c>
      <c r="Q103" s="200" t="n">
        <v>43.34</v>
      </c>
      <c r="R103" s="200" t="n">
        <v>1.71</v>
      </c>
      <c r="S103" s="200" t="n">
        <v>1.19</v>
      </c>
      <c r="T103" s="200" t="n">
        <v>0.74</v>
      </c>
      <c r="U103" s="200" t="n">
        <v>2.63</v>
      </c>
      <c r="V103" s="201" t="n">
        <v>94</v>
      </c>
      <c r="W103" s="201" t="n">
        <v>54.7528517110266</v>
      </c>
      <c r="X103" s="202" t="n">
        <v>1.21</v>
      </c>
      <c r="Y103" s="203"/>
      <c r="Z103" s="204"/>
      <c r="AA103" s="205"/>
      <c r="AB103" s="205"/>
      <c r="AC103" s="206" t="n">
        <v>38.41</v>
      </c>
      <c r="AD103" s="200" t="n">
        <v>23.69</v>
      </c>
      <c r="AE103" s="200" t="n">
        <v>14.72</v>
      </c>
      <c r="AF103" s="207" t="n">
        <v>1.33</v>
      </c>
      <c r="AG103" s="208" t="n">
        <v>1.129</v>
      </c>
      <c r="AH103" s="204" t="n">
        <v>1.092</v>
      </c>
      <c r="AI103" s="204" t="n">
        <v>1.046</v>
      </c>
      <c r="AJ103" s="204" t="n">
        <v>0.971</v>
      </c>
      <c r="AK103" s="204"/>
      <c r="AL103" s="209"/>
      <c r="AM103" s="204" t="n">
        <v>0.075</v>
      </c>
      <c r="AN103" s="210" t="n">
        <v>27.28</v>
      </c>
      <c r="AO103" s="211"/>
      <c r="AP103" s="208"/>
      <c r="AQ103" s="204"/>
      <c r="AR103" s="199"/>
      <c r="AS103" s="203"/>
      <c r="AT103" s="204"/>
      <c r="AU103" s="204"/>
      <c r="AV103" s="207"/>
      <c r="AW103" s="208" t="n">
        <v>0.068</v>
      </c>
      <c r="AX103" s="204" t="n">
        <v>0.086</v>
      </c>
      <c r="AY103" s="204" t="n">
        <v>0.103</v>
      </c>
      <c r="AZ103" s="204"/>
      <c r="BA103" s="204"/>
      <c r="BB103" s="204"/>
      <c r="BC103" s="204"/>
      <c r="BD103" s="204"/>
      <c r="BE103" s="205" t="n">
        <v>400</v>
      </c>
      <c r="BF103" s="202" t="n">
        <v>0.051</v>
      </c>
      <c r="BG103" s="212"/>
      <c r="BH103" s="202"/>
      <c r="BI103" s="205"/>
      <c r="BJ103" s="213"/>
      <c r="BK103" s="214"/>
      <c r="BL103" s="202"/>
      <c r="BM103" s="212"/>
      <c r="BN103" s="99" t="s">
        <v>141</v>
      </c>
    </row>
    <row r="104" s="30" customFormat="true" ht="15" hidden="false" customHeight="true" outlineLevel="0" collapsed="false">
      <c r="A104" s="143" t="s">
        <v>141</v>
      </c>
      <c r="B104" s="144"/>
      <c r="C104" s="125"/>
      <c r="D104" s="198" t="s">
        <v>303</v>
      </c>
      <c r="E104" s="199" t="s">
        <v>203</v>
      </c>
      <c r="F104" s="199"/>
      <c r="G104" s="199"/>
      <c r="H104" s="199"/>
      <c r="I104" s="199"/>
      <c r="J104" s="199"/>
      <c r="K104" s="199"/>
      <c r="L104" s="199" t="n">
        <v>17.5</v>
      </c>
      <c r="M104" s="199" t="n">
        <v>16.9</v>
      </c>
      <c r="N104" s="199" t="n">
        <v>27.9</v>
      </c>
      <c r="O104" s="199" t="n">
        <v>11.5</v>
      </c>
      <c r="P104" s="199" t="n">
        <v>26.2</v>
      </c>
      <c r="Q104" s="200" t="n">
        <v>43.37</v>
      </c>
      <c r="R104" s="200" t="n">
        <v>1.7</v>
      </c>
      <c r="S104" s="200" t="n">
        <v>1.19</v>
      </c>
      <c r="T104" s="200" t="n">
        <v>0.74</v>
      </c>
      <c r="U104" s="200" t="n">
        <v>2.64</v>
      </c>
      <c r="V104" s="201" t="n">
        <v>94</v>
      </c>
      <c r="W104" s="201" t="n">
        <v>54.9242424242424</v>
      </c>
      <c r="X104" s="202" t="n">
        <v>1.218</v>
      </c>
      <c r="Y104" s="203"/>
      <c r="Z104" s="204"/>
      <c r="AA104" s="205"/>
      <c r="AB104" s="205"/>
      <c r="AC104" s="206" t="n">
        <v>38.77</v>
      </c>
      <c r="AD104" s="200" t="n">
        <v>24.2</v>
      </c>
      <c r="AE104" s="200" t="n">
        <v>14.57</v>
      </c>
      <c r="AF104" s="207" t="n">
        <v>1.32</v>
      </c>
      <c r="AG104" s="208" t="n">
        <v>1.137</v>
      </c>
      <c r="AH104" s="204" t="n">
        <v>1.097</v>
      </c>
      <c r="AI104" s="204" t="n">
        <v>1.037</v>
      </c>
      <c r="AJ104" s="204" t="n">
        <v>0.943</v>
      </c>
      <c r="AK104" s="204"/>
      <c r="AL104" s="209"/>
      <c r="AM104" s="204" t="n">
        <v>0.094</v>
      </c>
      <c r="AN104" s="210" t="n">
        <v>21.6702127659574</v>
      </c>
      <c r="AO104" s="211"/>
      <c r="AP104" s="208"/>
      <c r="AQ104" s="204"/>
      <c r="AR104" s="199"/>
      <c r="AS104" s="203"/>
      <c r="AT104" s="204"/>
      <c r="AU104" s="204"/>
      <c r="AV104" s="207"/>
      <c r="AW104" s="208" t="n">
        <v>0.077</v>
      </c>
      <c r="AX104" s="204" t="n">
        <v>0.103</v>
      </c>
      <c r="AY104" s="204" t="n">
        <v>0.12</v>
      </c>
      <c r="AZ104" s="204"/>
      <c r="BA104" s="204"/>
      <c r="BB104" s="204"/>
      <c r="BC104" s="204"/>
      <c r="BD104" s="204"/>
      <c r="BE104" s="205" t="n">
        <v>455</v>
      </c>
      <c r="BF104" s="202" t="n">
        <v>0.057</v>
      </c>
      <c r="BG104" s="212"/>
      <c r="BH104" s="202"/>
      <c r="BI104" s="205"/>
      <c r="BJ104" s="213"/>
      <c r="BK104" s="214"/>
      <c r="BL104" s="202"/>
      <c r="BM104" s="212"/>
      <c r="BN104" s="99" t="s">
        <v>141</v>
      </c>
    </row>
    <row r="105" s="30" customFormat="true" ht="15" hidden="false" customHeight="true" outlineLevel="0" collapsed="false">
      <c r="A105" s="143" t="s">
        <v>141</v>
      </c>
      <c r="B105" s="144"/>
      <c r="C105" s="125"/>
      <c r="D105" s="198" t="s">
        <v>304</v>
      </c>
      <c r="E105" s="199" t="s">
        <v>205</v>
      </c>
      <c r="F105" s="199"/>
      <c r="G105" s="199"/>
      <c r="H105" s="199"/>
      <c r="I105" s="199"/>
      <c r="J105" s="199"/>
      <c r="K105" s="199"/>
      <c r="L105" s="199" t="n">
        <v>4.7</v>
      </c>
      <c r="M105" s="199" t="n">
        <v>20.4</v>
      </c>
      <c r="N105" s="199" t="n">
        <v>42.7</v>
      </c>
      <c r="O105" s="199" t="n">
        <v>9.7</v>
      </c>
      <c r="P105" s="199" t="n">
        <v>22.5</v>
      </c>
      <c r="Q105" s="200" t="n">
        <v>43.53</v>
      </c>
      <c r="R105" s="200" t="n">
        <v>1.72</v>
      </c>
      <c r="S105" s="200" t="n">
        <v>1.2</v>
      </c>
      <c r="T105" s="200" t="n">
        <v>0.75</v>
      </c>
      <c r="U105" s="200" t="n">
        <v>2.64</v>
      </c>
      <c r="V105" s="201" t="n">
        <v>96</v>
      </c>
      <c r="W105" s="201" t="n">
        <v>54.5454545454545</v>
      </c>
      <c r="X105" s="202" t="n">
        <v>1.2</v>
      </c>
      <c r="Y105" s="203"/>
      <c r="Z105" s="204"/>
      <c r="AA105" s="205"/>
      <c r="AB105" s="205"/>
      <c r="AC105" s="206" t="n">
        <v>36.73</v>
      </c>
      <c r="AD105" s="200" t="n">
        <v>25.81</v>
      </c>
      <c r="AE105" s="200" t="n">
        <v>10.92</v>
      </c>
      <c r="AF105" s="207" t="n">
        <v>1.62</v>
      </c>
      <c r="AG105" s="208" t="n">
        <v>1.116</v>
      </c>
      <c r="AH105" s="204" t="n">
        <v>1.072</v>
      </c>
      <c r="AI105" s="204" t="n">
        <v>1.024</v>
      </c>
      <c r="AJ105" s="204" t="n">
        <v>0.951</v>
      </c>
      <c r="AK105" s="204"/>
      <c r="AL105" s="209"/>
      <c r="AM105" s="204" t="n">
        <v>0.073</v>
      </c>
      <c r="AN105" s="210" t="n">
        <v>27.7260273972603</v>
      </c>
      <c r="AO105" s="211"/>
      <c r="AP105" s="208"/>
      <c r="AQ105" s="204"/>
      <c r="AR105" s="199"/>
      <c r="AS105" s="203"/>
      <c r="AT105" s="204"/>
      <c r="AU105" s="204"/>
      <c r="AV105" s="207"/>
      <c r="AW105" s="208" t="n">
        <v>0.094</v>
      </c>
      <c r="AX105" s="204" t="n">
        <v>0.12</v>
      </c>
      <c r="AY105" s="204" t="n">
        <v>0.145</v>
      </c>
      <c r="AZ105" s="204"/>
      <c r="BA105" s="204"/>
      <c r="BB105" s="204"/>
      <c r="BC105" s="204"/>
      <c r="BD105" s="204"/>
      <c r="BE105" s="205" t="n">
        <v>549</v>
      </c>
      <c r="BF105" s="202" t="n">
        <v>0.069</v>
      </c>
      <c r="BG105" s="212"/>
      <c r="BH105" s="202"/>
      <c r="BI105" s="205"/>
      <c r="BJ105" s="213"/>
      <c r="BK105" s="214"/>
      <c r="BL105" s="202"/>
      <c r="BM105" s="212"/>
      <c r="BN105" s="99" t="s">
        <v>141</v>
      </c>
    </row>
    <row r="106" s="30" customFormat="true" ht="15" hidden="false" customHeight="true" outlineLevel="0" collapsed="false">
      <c r="A106" s="143" t="s">
        <v>141</v>
      </c>
      <c r="B106" s="144"/>
      <c r="C106" s="125"/>
      <c r="D106" s="198" t="s">
        <v>305</v>
      </c>
      <c r="E106" s="199" t="s">
        <v>207</v>
      </c>
      <c r="F106" s="199"/>
      <c r="G106" s="199"/>
      <c r="H106" s="199"/>
      <c r="I106" s="199"/>
      <c r="J106" s="199"/>
      <c r="K106" s="199"/>
      <c r="L106" s="199" t="n">
        <v>1.4</v>
      </c>
      <c r="M106" s="199" t="n">
        <v>20</v>
      </c>
      <c r="N106" s="199" t="n">
        <v>39.8</v>
      </c>
      <c r="O106" s="199" t="n">
        <v>10.1</v>
      </c>
      <c r="P106" s="199" t="n">
        <v>28.7</v>
      </c>
      <c r="Q106" s="200" t="n">
        <v>45.17</v>
      </c>
      <c r="R106" s="200" t="n">
        <v>1.74</v>
      </c>
      <c r="S106" s="200" t="n">
        <v>1.2</v>
      </c>
      <c r="T106" s="200" t="n">
        <v>0.75</v>
      </c>
      <c r="U106" s="200" t="n">
        <v>2.65</v>
      </c>
      <c r="V106" s="201" t="n">
        <v>99</v>
      </c>
      <c r="W106" s="201" t="n">
        <v>54.7169811320755</v>
      </c>
      <c r="X106" s="202" t="n">
        <v>1.208</v>
      </c>
      <c r="Y106" s="203"/>
      <c r="Z106" s="204"/>
      <c r="AA106" s="205"/>
      <c r="AB106" s="205"/>
      <c r="AC106" s="206" t="n">
        <v>39.17</v>
      </c>
      <c r="AD106" s="200" t="n">
        <v>26.77</v>
      </c>
      <c r="AE106" s="200" t="n">
        <v>12.4</v>
      </c>
      <c r="AF106" s="207" t="n">
        <v>1.48</v>
      </c>
      <c r="AG106" s="208" t="n">
        <v>1.117</v>
      </c>
      <c r="AH106" s="204" t="n">
        <v>1.073</v>
      </c>
      <c r="AI106" s="204" t="n">
        <v>1.02</v>
      </c>
      <c r="AJ106" s="204" t="n">
        <v>0.935</v>
      </c>
      <c r="AK106" s="204"/>
      <c r="AL106" s="209"/>
      <c r="AM106" s="204" t="n">
        <v>0.085</v>
      </c>
      <c r="AN106" s="210" t="n">
        <v>23.7647058823529</v>
      </c>
      <c r="AO106" s="211"/>
      <c r="AP106" s="208"/>
      <c r="AQ106" s="204"/>
      <c r="AR106" s="199"/>
      <c r="AS106" s="203"/>
      <c r="AT106" s="204"/>
      <c r="AU106" s="204"/>
      <c r="AV106" s="207"/>
      <c r="AW106" s="208" t="n">
        <v>0.091</v>
      </c>
      <c r="AX106" s="204" t="n">
        <v>0.103</v>
      </c>
      <c r="AY106" s="204" t="n">
        <v>0.137</v>
      </c>
      <c r="AZ106" s="204"/>
      <c r="BA106" s="204"/>
      <c r="BB106" s="204"/>
      <c r="BC106" s="204"/>
      <c r="BD106" s="204"/>
      <c r="BE106" s="205" t="n">
        <v>515</v>
      </c>
      <c r="BF106" s="202" t="n">
        <v>0.064</v>
      </c>
      <c r="BG106" s="212"/>
      <c r="BH106" s="202"/>
      <c r="BI106" s="205"/>
      <c r="BJ106" s="213"/>
      <c r="BK106" s="214"/>
      <c r="BL106" s="202"/>
      <c r="BM106" s="212"/>
      <c r="BN106" s="99" t="s">
        <v>141</v>
      </c>
    </row>
    <row r="107" s="30" customFormat="true" ht="15" hidden="false" customHeight="true" outlineLevel="0" collapsed="false">
      <c r="A107" s="143" t="s">
        <v>141</v>
      </c>
      <c r="B107" s="144"/>
      <c r="C107" s="125"/>
      <c r="D107" s="198" t="s">
        <v>306</v>
      </c>
      <c r="E107" s="199" t="s">
        <v>209</v>
      </c>
      <c r="F107" s="199"/>
      <c r="G107" s="199"/>
      <c r="H107" s="199"/>
      <c r="I107" s="199"/>
      <c r="J107" s="199"/>
      <c r="K107" s="199"/>
      <c r="L107" s="199" t="n">
        <v>2.9</v>
      </c>
      <c r="M107" s="199" t="n">
        <v>17.2</v>
      </c>
      <c r="N107" s="199" t="n">
        <v>38.1</v>
      </c>
      <c r="O107" s="199" t="n">
        <v>14.4</v>
      </c>
      <c r="P107" s="199" t="n">
        <v>27.4</v>
      </c>
      <c r="Q107" s="200" t="n">
        <v>42.67</v>
      </c>
      <c r="R107" s="200" t="n">
        <v>1.68</v>
      </c>
      <c r="S107" s="200" t="n">
        <v>1.18</v>
      </c>
      <c r="T107" s="200" t="n">
        <v>0.73</v>
      </c>
      <c r="U107" s="200" t="n">
        <v>2.62</v>
      </c>
      <c r="V107" s="201" t="n">
        <v>92</v>
      </c>
      <c r="W107" s="201" t="n">
        <v>54.9618320610687</v>
      </c>
      <c r="X107" s="202" t="n">
        <v>1.22</v>
      </c>
      <c r="Y107" s="203"/>
      <c r="Z107" s="204"/>
      <c r="AA107" s="205"/>
      <c r="AB107" s="205"/>
      <c r="AC107" s="206" t="n">
        <v>37.9</v>
      </c>
      <c r="AD107" s="200" t="n">
        <v>24.56</v>
      </c>
      <c r="AE107" s="200" t="n">
        <v>13.34</v>
      </c>
      <c r="AF107" s="207" t="n">
        <v>1.36</v>
      </c>
      <c r="AG107" s="208" t="n">
        <v>1.113</v>
      </c>
      <c r="AH107" s="204" t="n">
        <v>1.071</v>
      </c>
      <c r="AI107" s="204" t="n">
        <v>1.018</v>
      </c>
      <c r="AJ107" s="204" t="n">
        <v>0.95</v>
      </c>
      <c r="AK107" s="204"/>
      <c r="AL107" s="209"/>
      <c r="AM107" s="204" t="n">
        <v>0.068</v>
      </c>
      <c r="AN107" s="210" t="n">
        <v>29.6764705882353</v>
      </c>
      <c r="AO107" s="211"/>
      <c r="AP107" s="208"/>
      <c r="AQ107" s="204"/>
      <c r="AR107" s="199"/>
      <c r="AS107" s="203"/>
      <c r="AT107" s="204"/>
      <c r="AU107" s="204"/>
      <c r="AV107" s="207"/>
      <c r="AW107" s="208" t="n">
        <v>0.068</v>
      </c>
      <c r="AX107" s="204" t="n">
        <v>0.091</v>
      </c>
      <c r="AY107" s="204" t="n">
        <v>0.108</v>
      </c>
      <c r="AZ107" s="204"/>
      <c r="BA107" s="204"/>
      <c r="BB107" s="204"/>
      <c r="BC107" s="204"/>
      <c r="BD107" s="204"/>
      <c r="BE107" s="205" t="n">
        <v>434</v>
      </c>
      <c r="BF107" s="202" t="n">
        <v>0.049</v>
      </c>
      <c r="BG107" s="212"/>
      <c r="BH107" s="202"/>
      <c r="BI107" s="205"/>
      <c r="BJ107" s="213"/>
      <c r="BK107" s="214"/>
      <c r="BL107" s="202"/>
      <c r="BM107" s="212"/>
      <c r="BN107" s="99" t="s">
        <v>141</v>
      </c>
    </row>
    <row r="108" s="30" customFormat="true" ht="15" hidden="false" customHeight="true" outlineLevel="0" collapsed="false">
      <c r="A108" s="143" t="s">
        <v>141</v>
      </c>
      <c r="B108" s="144"/>
      <c r="C108" s="125"/>
      <c r="D108" s="198" t="s">
        <v>307</v>
      </c>
      <c r="E108" s="199" t="s">
        <v>211</v>
      </c>
      <c r="F108" s="199"/>
      <c r="G108" s="199"/>
      <c r="H108" s="199"/>
      <c r="I108" s="199"/>
      <c r="J108" s="199"/>
      <c r="K108" s="199"/>
      <c r="L108" s="199" t="n">
        <v>1.8</v>
      </c>
      <c r="M108" s="199" t="n">
        <v>16</v>
      </c>
      <c r="N108" s="199" t="n">
        <v>40.8</v>
      </c>
      <c r="O108" s="199" t="n">
        <v>14.4</v>
      </c>
      <c r="P108" s="199" t="n">
        <v>27</v>
      </c>
      <c r="Q108" s="200" t="n">
        <v>42.87</v>
      </c>
      <c r="R108" s="200" t="n">
        <v>1.7</v>
      </c>
      <c r="S108" s="200" t="n">
        <v>1.19</v>
      </c>
      <c r="T108" s="200" t="n">
        <v>0.74</v>
      </c>
      <c r="U108" s="200" t="n">
        <v>2.63</v>
      </c>
      <c r="V108" s="201" t="n">
        <v>93</v>
      </c>
      <c r="W108" s="201" t="n">
        <v>54.7528517110266</v>
      </c>
      <c r="X108" s="202" t="n">
        <v>1.21</v>
      </c>
      <c r="Y108" s="203"/>
      <c r="Z108" s="204"/>
      <c r="AA108" s="205"/>
      <c r="AB108" s="205"/>
      <c r="AC108" s="206" t="n">
        <v>39.48</v>
      </c>
      <c r="AD108" s="200" t="n">
        <v>26.25</v>
      </c>
      <c r="AE108" s="200" t="n">
        <v>13.23</v>
      </c>
      <c r="AF108" s="207" t="n">
        <v>1.26</v>
      </c>
      <c r="AG108" s="208" t="n">
        <v>1.07</v>
      </c>
      <c r="AH108" s="204" t="n">
        <v>1.018</v>
      </c>
      <c r="AI108" s="204" t="n">
        <v>0.953</v>
      </c>
      <c r="AJ108" s="204" t="n">
        <v>0.874</v>
      </c>
      <c r="AK108" s="204"/>
      <c r="AL108" s="209"/>
      <c r="AM108" s="204" t="n">
        <v>0.079</v>
      </c>
      <c r="AN108" s="210" t="n">
        <v>24.7215189873418</v>
      </c>
      <c r="AO108" s="211"/>
      <c r="AP108" s="208"/>
      <c r="AQ108" s="204"/>
      <c r="AR108" s="199"/>
      <c r="AS108" s="203"/>
      <c r="AT108" s="204"/>
      <c r="AU108" s="204"/>
      <c r="AV108" s="207"/>
      <c r="AW108" s="208" t="n">
        <v>0.072</v>
      </c>
      <c r="AX108" s="204" t="n">
        <v>0.097</v>
      </c>
      <c r="AY108" s="204" t="n">
        <v>0.116</v>
      </c>
      <c r="AZ108" s="204"/>
      <c r="BA108" s="204"/>
      <c r="BB108" s="204"/>
      <c r="BC108" s="204"/>
      <c r="BD108" s="204"/>
      <c r="BE108" s="205" t="n">
        <v>502</v>
      </c>
      <c r="BF108" s="202" t="n">
        <v>0.051</v>
      </c>
      <c r="BG108" s="212"/>
      <c r="BH108" s="202"/>
      <c r="BI108" s="205"/>
      <c r="BJ108" s="213"/>
      <c r="BK108" s="214"/>
      <c r="BL108" s="202"/>
      <c r="BM108" s="212"/>
      <c r="BN108" s="99" t="s">
        <v>141</v>
      </c>
    </row>
    <row r="109" s="30" customFormat="true" ht="15" hidden="false" customHeight="true" outlineLevel="0" collapsed="false">
      <c r="A109" s="143" t="s">
        <v>141</v>
      </c>
      <c r="B109" s="144"/>
      <c r="C109" s="125"/>
      <c r="D109" s="198" t="s">
        <v>308</v>
      </c>
      <c r="E109" s="199" t="s">
        <v>213</v>
      </c>
      <c r="F109" s="199"/>
      <c r="G109" s="199"/>
      <c r="H109" s="199"/>
      <c r="I109" s="199"/>
      <c r="J109" s="199"/>
      <c r="K109" s="199"/>
      <c r="L109" s="199" t="n">
        <v>1.5</v>
      </c>
      <c r="M109" s="199" t="n">
        <v>21</v>
      </c>
      <c r="N109" s="199" t="n">
        <v>39.7</v>
      </c>
      <c r="O109" s="199" t="n">
        <v>11</v>
      </c>
      <c r="P109" s="199" t="n">
        <v>26.8</v>
      </c>
      <c r="Q109" s="200" t="n">
        <v>45.97</v>
      </c>
      <c r="R109" s="200" t="n">
        <v>1.73</v>
      </c>
      <c r="S109" s="200" t="n">
        <v>1.19</v>
      </c>
      <c r="T109" s="200" t="n">
        <v>0.74</v>
      </c>
      <c r="U109" s="200" t="n">
        <v>2.64</v>
      </c>
      <c r="V109" s="201" t="n">
        <v>100</v>
      </c>
      <c r="W109" s="201" t="n">
        <v>54.9242424242424</v>
      </c>
      <c r="X109" s="202" t="n">
        <v>1.218</v>
      </c>
      <c r="Y109" s="203"/>
      <c r="Z109" s="204"/>
      <c r="AA109" s="205"/>
      <c r="AB109" s="205"/>
      <c r="AC109" s="206" t="n">
        <v>40.59</v>
      </c>
      <c r="AD109" s="200" t="n">
        <v>28.28</v>
      </c>
      <c r="AE109" s="200" t="n">
        <v>12.31</v>
      </c>
      <c r="AF109" s="207" t="n">
        <v>1.44</v>
      </c>
      <c r="AG109" s="208" t="n">
        <v>1.144</v>
      </c>
      <c r="AH109" s="204" t="n">
        <v>1.109</v>
      </c>
      <c r="AI109" s="204" t="n">
        <v>1.065</v>
      </c>
      <c r="AJ109" s="204" t="n">
        <v>0.99</v>
      </c>
      <c r="AK109" s="204"/>
      <c r="AL109" s="209"/>
      <c r="AM109" s="204" t="n">
        <v>0.075</v>
      </c>
      <c r="AN109" s="210" t="n">
        <v>27.5333333333333</v>
      </c>
      <c r="AO109" s="211"/>
      <c r="AP109" s="208"/>
      <c r="AQ109" s="204"/>
      <c r="AR109" s="199"/>
      <c r="AS109" s="203"/>
      <c r="AT109" s="204"/>
      <c r="AU109" s="204"/>
      <c r="AV109" s="207"/>
      <c r="AW109" s="208" t="n">
        <v>0.086</v>
      </c>
      <c r="AX109" s="204" t="n">
        <v>0.128</v>
      </c>
      <c r="AY109" s="204" t="n">
        <v>0.145</v>
      </c>
      <c r="AZ109" s="204"/>
      <c r="BA109" s="204"/>
      <c r="BB109" s="204"/>
      <c r="BC109" s="204"/>
      <c r="BD109" s="204"/>
      <c r="BE109" s="205" t="n">
        <v>644</v>
      </c>
      <c r="BF109" s="202" t="n">
        <v>0.061</v>
      </c>
      <c r="BG109" s="212"/>
      <c r="BH109" s="202"/>
      <c r="BI109" s="205"/>
      <c r="BJ109" s="213"/>
      <c r="BK109" s="214"/>
      <c r="BL109" s="202"/>
      <c r="BM109" s="212"/>
      <c r="BN109" s="99" t="s">
        <v>141</v>
      </c>
    </row>
    <row r="110" s="30" customFormat="true" ht="15" hidden="false" customHeight="true" outlineLevel="0" collapsed="false">
      <c r="A110" s="143"/>
      <c r="B110" s="144"/>
      <c r="C110" s="125"/>
      <c r="D110" s="198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200"/>
      <c r="R110" s="200"/>
      <c r="S110" s="200"/>
      <c r="T110" s="200"/>
      <c r="U110" s="200"/>
      <c r="V110" s="201"/>
      <c r="W110" s="201"/>
      <c r="X110" s="202"/>
      <c r="Y110" s="203"/>
      <c r="Z110" s="204"/>
      <c r="AA110" s="205"/>
      <c r="AB110" s="205"/>
      <c r="AC110" s="206"/>
      <c r="AD110" s="200"/>
      <c r="AE110" s="200"/>
      <c r="AF110" s="207"/>
      <c r="AG110" s="208"/>
      <c r="AH110" s="204"/>
      <c r="AI110" s="204"/>
      <c r="AJ110" s="204"/>
      <c r="AK110" s="204"/>
      <c r="AL110" s="209"/>
      <c r="AM110" s="204"/>
      <c r="AN110" s="210"/>
      <c r="AO110" s="211"/>
      <c r="AP110" s="208"/>
      <c r="AQ110" s="204"/>
      <c r="AR110" s="199"/>
      <c r="AS110" s="203"/>
      <c r="AT110" s="204"/>
      <c r="AU110" s="204"/>
      <c r="AV110" s="207"/>
      <c r="AW110" s="208"/>
      <c r="AX110" s="204"/>
      <c r="AY110" s="204"/>
      <c r="AZ110" s="204"/>
      <c r="BA110" s="204"/>
      <c r="BB110" s="204"/>
      <c r="BC110" s="204"/>
      <c r="BD110" s="204"/>
      <c r="BE110" s="205"/>
      <c r="BF110" s="202"/>
      <c r="BG110" s="212"/>
      <c r="BH110" s="202"/>
      <c r="BI110" s="205"/>
      <c r="BJ110" s="213"/>
      <c r="BK110" s="214"/>
      <c r="BL110" s="202"/>
      <c r="BM110" s="212"/>
      <c r="BN110" s="99"/>
    </row>
    <row r="111" s="30" customFormat="true" ht="15" hidden="false" customHeight="true" outlineLevel="0" collapsed="false">
      <c r="A111" s="143" t="s">
        <v>309</v>
      </c>
      <c r="B111" s="144" t="s">
        <v>214</v>
      </c>
      <c r="C111" s="125"/>
      <c r="D111" s="198" t="s">
        <v>310</v>
      </c>
      <c r="E111" s="199" t="s">
        <v>218</v>
      </c>
      <c r="F111" s="199"/>
      <c r="G111" s="199"/>
      <c r="H111" s="199"/>
      <c r="I111" s="199"/>
      <c r="J111" s="199"/>
      <c r="K111" s="199" t="n">
        <v>6</v>
      </c>
      <c r="L111" s="199" t="n">
        <v>12.5</v>
      </c>
      <c r="M111" s="199" t="n">
        <v>19.4</v>
      </c>
      <c r="N111" s="199" t="n">
        <v>29.2</v>
      </c>
      <c r="O111" s="199" t="n">
        <v>9.7</v>
      </c>
      <c r="P111" s="199" t="n">
        <v>23.2</v>
      </c>
      <c r="Q111" s="200" t="n">
        <v>24.57</v>
      </c>
      <c r="R111" s="200" t="n">
        <v>1.92</v>
      </c>
      <c r="S111" s="200" t="n">
        <v>1.54</v>
      </c>
      <c r="T111" s="200" t="n">
        <v>0.97</v>
      </c>
      <c r="U111" s="200" t="n">
        <v>2.72</v>
      </c>
      <c r="V111" s="201" t="n">
        <v>87</v>
      </c>
      <c r="W111" s="201" t="n">
        <v>43.3823529411765</v>
      </c>
      <c r="X111" s="202" t="n">
        <v>0.766</v>
      </c>
      <c r="Y111" s="203"/>
      <c r="Z111" s="204"/>
      <c r="AA111" s="205"/>
      <c r="AB111" s="205"/>
      <c r="AC111" s="206" t="n">
        <v>39.62</v>
      </c>
      <c r="AD111" s="200" t="n">
        <v>23.51</v>
      </c>
      <c r="AE111" s="200" t="n">
        <v>16.11</v>
      </c>
      <c r="AF111" s="207" t="n">
        <v>0.07</v>
      </c>
      <c r="AG111" s="208"/>
      <c r="AH111" s="204" t="n">
        <v>0.724</v>
      </c>
      <c r="AI111" s="204" t="n">
        <v>0.703</v>
      </c>
      <c r="AJ111" s="204" t="n">
        <v>0.682</v>
      </c>
      <c r="AK111" s="204" t="n">
        <v>0.649</v>
      </c>
      <c r="AL111" s="209"/>
      <c r="AM111" s="204" t="n">
        <v>0.021</v>
      </c>
      <c r="AN111" s="210" t="n">
        <v>81.0952380952381</v>
      </c>
      <c r="AO111" s="211"/>
      <c r="AP111" s="208"/>
      <c r="AQ111" s="204"/>
      <c r="AR111" s="199"/>
      <c r="AS111" s="203"/>
      <c r="AT111" s="204"/>
      <c r="AU111" s="204"/>
      <c r="AV111" s="207"/>
      <c r="AW111" s="208"/>
      <c r="AX111" s="204" t="n">
        <v>0.47</v>
      </c>
      <c r="AY111" s="204"/>
      <c r="AZ111" s="204" t="n">
        <v>0.684</v>
      </c>
      <c r="BA111" s="204" t="n">
        <v>0.77</v>
      </c>
      <c r="BB111" s="204"/>
      <c r="BC111" s="204"/>
      <c r="BD111" s="204"/>
      <c r="BE111" s="205" t="n">
        <v>1642</v>
      </c>
      <c r="BF111" s="202" t="n">
        <v>0.341</v>
      </c>
      <c r="BG111" s="212"/>
      <c r="BH111" s="202"/>
      <c r="BI111" s="205"/>
      <c r="BJ111" s="213"/>
      <c r="BK111" s="214"/>
      <c r="BL111" s="202"/>
      <c r="BM111" s="212"/>
      <c r="BN111" s="99" t="s">
        <v>309</v>
      </c>
    </row>
    <row r="112" s="30" customFormat="true" ht="15" hidden="false" customHeight="true" outlineLevel="0" collapsed="false">
      <c r="A112" s="143" t="s">
        <v>311</v>
      </c>
      <c r="B112" s="144"/>
      <c r="C112" s="125"/>
      <c r="D112" s="198" t="s">
        <v>312</v>
      </c>
      <c r="E112" s="199" t="s">
        <v>221</v>
      </c>
      <c r="F112" s="199"/>
      <c r="G112" s="199"/>
      <c r="H112" s="199"/>
      <c r="I112" s="199"/>
      <c r="J112" s="199"/>
      <c r="K112" s="199"/>
      <c r="L112" s="199" t="n">
        <v>0.9</v>
      </c>
      <c r="M112" s="199" t="n">
        <v>10.8</v>
      </c>
      <c r="N112" s="199" t="n">
        <v>38.2</v>
      </c>
      <c r="O112" s="199" t="n">
        <v>14.7</v>
      </c>
      <c r="P112" s="199" t="n">
        <v>35.4</v>
      </c>
      <c r="Q112" s="200" t="n">
        <v>23.77</v>
      </c>
      <c r="R112" s="200" t="n">
        <v>2</v>
      </c>
      <c r="S112" s="200" t="n">
        <v>1.62</v>
      </c>
      <c r="T112" s="200" t="n">
        <v>1.03</v>
      </c>
      <c r="U112" s="200" t="n">
        <v>2.73</v>
      </c>
      <c r="V112" s="201" t="n">
        <v>95</v>
      </c>
      <c r="W112" s="201" t="n">
        <v>40.6593406593407</v>
      </c>
      <c r="X112" s="202" t="n">
        <v>0.685</v>
      </c>
      <c r="Y112" s="203"/>
      <c r="Z112" s="204"/>
      <c r="AA112" s="205"/>
      <c r="AB112" s="205"/>
      <c r="AC112" s="206" t="n">
        <v>37.73</v>
      </c>
      <c r="AD112" s="200" t="n">
        <v>20.15</v>
      </c>
      <c r="AE112" s="200" t="n">
        <v>17.58</v>
      </c>
      <c r="AF112" s="207" t="n">
        <v>0.21</v>
      </c>
      <c r="AG112" s="208"/>
      <c r="AH112" s="204" t="n">
        <v>0.651</v>
      </c>
      <c r="AI112" s="204" t="n">
        <v>0.629</v>
      </c>
      <c r="AJ112" s="204" t="n">
        <v>0.599</v>
      </c>
      <c r="AK112" s="204" t="n">
        <v>0.553</v>
      </c>
      <c r="AL112" s="209"/>
      <c r="AM112" s="204" t="n">
        <v>0.03</v>
      </c>
      <c r="AN112" s="210" t="n">
        <v>54.3</v>
      </c>
      <c r="AO112" s="211"/>
      <c r="AP112" s="208"/>
      <c r="AQ112" s="204"/>
      <c r="AR112" s="199"/>
      <c r="AS112" s="203"/>
      <c r="AT112" s="204"/>
      <c r="AU112" s="204"/>
      <c r="AV112" s="207"/>
      <c r="AW112" s="208"/>
      <c r="AX112" s="204" t="n">
        <v>0.581</v>
      </c>
      <c r="AY112" s="204"/>
      <c r="AZ112" s="204" t="n">
        <v>0.718</v>
      </c>
      <c r="BA112" s="204" t="n">
        <v>0.889</v>
      </c>
      <c r="BB112" s="204"/>
      <c r="BC112" s="204"/>
      <c r="BD112" s="204"/>
      <c r="BE112" s="205" t="n">
        <v>1707</v>
      </c>
      <c r="BF112" s="202" t="n">
        <v>0.421</v>
      </c>
      <c r="BG112" s="212"/>
      <c r="BH112" s="202"/>
      <c r="BI112" s="205"/>
      <c r="BJ112" s="213"/>
      <c r="BK112" s="214"/>
      <c r="BL112" s="202"/>
      <c r="BM112" s="212"/>
      <c r="BN112" s="99" t="s">
        <v>311</v>
      </c>
    </row>
    <row r="113" s="30" customFormat="true" ht="15" hidden="false" customHeight="true" outlineLevel="0" collapsed="false">
      <c r="A113" s="143" t="s">
        <v>160</v>
      </c>
      <c r="B113" s="144"/>
      <c r="C113" s="125"/>
      <c r="D113" s="198" t="s">
        <v>313</v>
      </c>
      <c r="E113" s="199" t="s">
        <v>223</v>
      </c>
      <c r="F113" s="199"/>
      <c r="G113" s="199"/>
      <c r="H113" s="199"/>
      <c r="I113" s="199"/>
      <c r="J113" s="199"/>
      <c r="K113" s="199"/>
      <c r="L113" s="199" t="n">
        <v>1.4</v>
      </c>
      <c r="M113" s="199" t="n">
        <v>15.2</v>
      </c>
      <c r="N113" s="199" t="n">
        <v>36</v>
      </c>
      <c r="O113" s="199" t="n">
        <v>14.4</v>
      </c>
      <c r="P113" s="199" t="n">
        <v>33</v>
      </c>
      <c r="Q113" s="200" t="n">
        <v>24.46</v>
      </c>
      <c r="R113" s="200" t="n">
        <v>1.98</v>
      </c>
      <c r="S113" s="200" t="n">
        <v>1.59</v>
      </c>
      <c r="T113" s="200" t="n">
        <v>1.01</v>
      </c>
      <c r="U113" s="200" t="n">
        <v>2.74</v>
      </c>
      <c r="V113" s="201" t="n">
        <v>93</v>
      </c>
      <c r="W113" s="201" t="n">
        <v>41.970802919708</v>
      </c>
      <c r="X113" s="202" t="n">
        <v>0.723</v>
      </c>
      <c r="Y113" s="203"/>
      <c r="Z113" s="204"/>
      <c r="AA113" s="205"/>
      <c r="AB113" s="205"/>
      <c r="AC113" s="206" t="n">
        <v>42.36</v>
      </c>
      <c r="AD113" s="200" t="n">
        <v>21.67</v>
      </c>
      <c r="AE113" s="200" t="n">
        <v>20.69</v>
      </c>
      <c r="AF113" s="207" t="n">
        <v>0.13</v>
      </c>
      <c r="AG113" s="208"/>
      <c r="AH113" s="204" t="n">
        <v>0.694</v>
      </c>
      <c r="AI113" s="204" t="n">
        <v>0.672</v>
      </c>
      <c r="AJ113" s="204" t="n">
        <v>0.643</v>
      </c>
      <c r="AK113" s="204" t="n">
        <v>0.606</v>
      </c>
      <c r="AL113" s="209"/>
      <c r="AM113" s="204" t="n">
        <v>0.029</v>
      </c>
      <c r="AN113" s="210" t="n">
        <v>57.6551724137931</v>
      </c>
      <c r="AO113" s="211"/>
      <c r="AP113" s="208"/>
      <c r="AQ113" s="204"/>
      <c r="AR113" s="199"/>
      <c r="AS113" s="203"/>
      <c r="AT113" s="204"/>
      <c r="AU113" s="204"/>
      <c r="AV113" s="207"/>
      <c r="AW113" s="208"/>
      <c r="AX113" s="204" t="n">
        <v>0.599</v>
      </c>
      <c r="AY113" s="204"/>
      <c r="AZ113" s="204" t="n">
        <v>0.795</v>
      </c>
      <c r="BA113" s="204" t="n">
        <v>0.923</v>
      </c>
      <c r="BB113" s="204"/>
      <c r="BC113" s="204"/>
      <c r="BD113" s="204"/>
      <c r="BE113" s="205" t="n">
        <v>1757</v>
      </c>
      <c r="BF113" s="202" t="n">
        <v>0.448</v>
      </c>
      <c r="BG113" s="212"/>
      <c r="BH113" s="202"/>
      <c r="BI113" s="205"/>
      <c r="BJ113" s="213"/>
      <c r="BK113" s="214"/>
      <c r="BL113" s="202"/>
      <c r="BM113" s="212"/>
      <c r="BN113" s="99" t="s">
        <v>160</v>
      </c>
    </row>
    <row r="114" s="30" customFormat="true" ht="15" hidden="false" customHeight="true" outlineLevel="0" collapsed="false">
      <c r="A114" s="143" t="s">
        <v>160</v>
      </c>
      <c r="B114" s="144"/>
      <c r="C114" s="125"/>
      <c r="D114" s="198" t="s">
        <v>314</v>
      </c>
      <c r="E114" s="199" t="s">
        <v>225</v>
      </c>
      <c r="F114" s="199"/>
      <c r="G114" s="199"/>
      <c r="H114" s="199"/>
      <c r="I114" s="199"/>
      <c r="J114" s="199"/>
      <c r="K114" s="199"/>
      <c r="L114" s="199" t="n">
        <v>1.2</v>
      </c>
      <c r="M114" s="199" t="n">
        <v>12</v>
      </c>
      <c r="N114" s="199" t="n">
        <v>33.2</v>
      </c>
      <c r="O114" s="199" t="n">
        <v>12.7</v>
      </c>
      <c r="P114" s="199" t="n">
        <v>40.9</v>
      </c>
      <c r="Q114" s="200" t="n">
        <v>25.67</v>
      </c>
      <c r="R114" s="200" t="n">
        <v>1.97</v>
      </c>
      <c r="S114" s="200" t="n">
        <v>1.57</v>
      </c>
      <c r="T114" s="200" t="n">
        <v>1</v>
      </c>
      <c r="U114" s="200" t="n">
        <v>2.75</v>
      </c>
      <c r="V114" s="201" t="n">
        <v>94</v>
      </c>
      <c r="W114" s="201" t="n">
        <v>42.9090909090909</v>
      </c>
      <c r="X114" s="202" t="n">
        <v>0.752</v>
      </c>
      <c r="Y114" s="203"/>
      <c r="Z114" s="204"/>
      <c r="AA114" s="205"/>
      <c r="AB114" s="205"/>
      <c r="AC114" s="206" t="n">
        <v>45.51</v>
      </c>
      <c r="AD114" s="200" t="n">
        <v>25.13</v>
      </c>
      <c r="AE114" s="200" t="n">
        <v>20.38</v>
      </c>
      <c r="AF114" s="207" t="n">
        <v>0.03</v>
      </c>
      <c r="AG114" s="208"/>
      <c r="AH114" s="204" t="n">
        <v>0.725</v>
      </c>
      <c r="AI114" s="204" t="n">
        <v>0.706</v>
      </c>
      <c r="AJ114" s="204" t="n">
        <v>0.682</v>
      </c>
      <c r="AK114" s="204" t="n">
        <v>0.649</v>
      </c>
      <c r="AL114" s="209"/>
      <c r="AM114" s="204" t="n">
        <v>0.024</v>
      </c>
      <c r="AN114" s="210" t="n">
        <v>71.0833333333333</v>
      </c>
      <c r="AO114" s="211"/>
      <c r="AP114" s="208"/>
      <c r="AQ114" s="204"/>
      <c r="AR114" s="199"/>
      <c r="AS114" s="203"/>
      <c r="AT114" s="204"/>
      <c r="AU114" s="204"/>
      <c r="AV114" s="207"/>
      <c r="AW114" s="208"/>
      <c r="AX114" s="204" t="n">
        <v>0.684</v>
      </c>
      <c r="AY114" s="204"/>
      <c r="AZ114" s="204" t="n">
        <v>0.889</v>
      </c>
      <c r="BA114" s="204" t="n">
        <v>1.035</v>
      </c>
      <c r="BB114" s="204"/>
      <c r="BC114" s="204"/>
      <c r="BD114" s="204"/>
      <c r="BE114" s="205" t="n">
        <v>1920</v>
      </c>
      <c r="BF114" s="202" t="n">
        <v>0.518</v>
      </c>
      <c r="BG114" s="212"/>
      <c r="BH114" s="202"/>
      <c r="BI114" s="205"/>
      <c r="BJ114" s="213"/>
      <c r="BK114" s="214"/>
      <c r="BL114" s="202"/>
      <c r="BM114" s="212"/>
      <c r="BN114" s="99" t="s">
        <v>160</v>
      </c>
    </row>
    <row r="115" s="30" customFormat="true" ht="15" hidden="false" customHeight="true" outlineLevel="0" collapsed="false">
      <c r="A115" s="143" t="s">
        <v>160</v>
      </c>
      <c r="B115" s="144"/>
      <c r="C115" s="125"/>
      <c r="D115" s="198" t="s">
        <v>315</v>
      </c>
      <c r="E115" s="199" t="s">
        <v>227</v>
      </c>
      <c r="F115" s="199"/>
      <c r="G115" s="199"/>
      <c r="H115" s="199"/>
      <c r="I115" s="199"/>
      <c r="J115" s="199"/>
      <c r="K115" s="199"/>
      <c r="L115" s="199" t="n">
        <v>1.7</v>
      </c>
      <c r="M115" s="199" t="n">
        <v>14.8</v>
      </c>
      <c r="N115" s="199" t="n">
        <v>42.5</v>
      </c>
      <c r="O115" s="199" t="n">
        <v>9.3</v>
      </c>
      <c r="P115" s="199" t="n">
        <v>31.7</v>
      </c>
      <c r="Q115" s="200" t="n">
        <v>24.29</v>
      </c>
      <c r="R115" s="200" t="n">
        <v>2.02</v>
      </c>
      <c r="S115" s="200" t="n">
        <v>1.63</v>
      </c>
      <c r="T115" s="200" t="n">
        <v>1.04</v>
      </c>
      <c r="U115" s="200" t="n">
        <v>2.74</v>
      </c>
      <c r="V115" s="201" t="n">
        <v>98</v>
      </c>
      <c r="W115" s="201" t="n">
        <v>40.5109489051095</v>
      </c>
      <c r="X115" s="202" t="n">
        <v>0.681</v>
      </c>
      <c r="Y115" s="203"/>
      <c r="Z115" s="204"/>
      <c r="AA115" s="205"/>
      <c r="AB115" s="205"/>
      <c r="AC115" s="206" t="n">
        <v>47.5</v>
      </c>
      <c r="AD115" s="200" t="n">
        <v>22.94</v>
      </c>
      <c r="AE115" s="200" t="n">
        <v>24.56</v>
      </c>
      <c r="AF115" s="207" t="n">
        <v>0.05</v>
      </c>
      <c r="AG115" s="208"/>
      <c r="AH115" s="204" t="n">
        <v>0.649</v>
      </c>
      <c r="AI115" s="204" t="n">
        <v>0.629</v>
      </c>
      <c r="AJ115" s="204" t="n">
        <v>0.604</v>
      </c>
      <c r="AK115" s="204" t="n">
        <v>0.57</v>
      </c>
      <c r="AL115" s="209"/>
      <c r="AM115" s="204" t="n">
        <v>0.025</v>
      </c>
      <c r="AN115" s="210" t="n">
        <v>65.16</v>
      </c>
      <c r="AO115" s="211"/>
      <c r="AP115" s="208"/>
      <c r="AQ115" s="204"/>
      <c r="AR115" s="199"/>
      <c r="AS115" s="203"/>
      <c r="AT115" s="204"/>
      <c r="AU115" s="204"/>
      <c r="AV115" s="207"/>
      <c r="AW115" s="208"/>
      <c r="AX115" s="204" t="n">
        <v>0.581</v>
      </c>
      <c r="AY115" s="204"/>
      <c r="AZ115" s="204" t="n">
        <v>0.804</v>
      </c>
      <c r="BA115" s="204" t="n">
        <v>0.906</v>
      </c>
      <c r="BB115" s="204"/>
      <c r="BC115" s="204"/>
      <c r="BD115" s="204"/>
      <c r="BE115" s="205" t="n">
        <v>1800</v>
      </c>
      <c r="BF115" s="202" t="n">
        <v>0.439</v>
      </c>
      <c r="BG115" s="212"/>
      <c r="BH115" s="202"/>
      <c r="BI115" s="205"/>
      <c r="BJ115" s="213"/>
      <c r="BK115" s="214"/>
      <c r="BL115" s="202"/>
      <c r="BM115" s="212"/>
      <c r="BN115" s="99" t="s">
        <v>160</v>
      </c>
    </row>
    <row r="116" s="30" customFormat="true" ht="15" hidden="false" customHeight="true" outlineLevel="0" collapsed="false">
      <c r="A116" s="143" t="s">
        <v>160</v>
      </c>
      <c r="B116" s="144"/>
      <c r="C116" s="125"/>
      <c r="D116" s="198" t="s">
        <v>316</v>
      </c>
      <c r="E116" s="199" t="s">
        <v>230</v>
      </c>
      <c r="F116" s="199"/>
      <c r="G116" s="199"/>
      <c r="H116" s="199"/>
      <c r="I116" s="199"/>
      <c r="J116" s="199"/>
      <c r="K116" s="199"/>
      <c r="L116" s="199" t="n">
        <v>0.8</v>
      </c>
      <c r="M116" s="199" t="n">
        <v>14.5</v>
      </c>
      <c r="N116" s="199" t="n">
        <v>37.7</v>
      </c>
      <c r="O116" s="199" t="n">
        <v>14.6</v>
      </c>
      <c r="P116" s="199" t="n">
        <v>32.4</v>
      </c>
      <c r="Q116" s="200" t="n">
        <v>21.9</v>
      </c>
      <c r="R116" s="200" t="n">
        <v>2.04</v>
      </c>
      <c r="S116" s="200" t="n">
        <v>1.67</v>
      </c>
      <c r="T116" s="200" t="n">
        <v>1.06</v>
      </c>
      <c r="U116" s="200" t="n">
        <v>2.73</v>
      </c>
      <c r="V116" s="201" t="n">
        <v>94</v>
      </c>
      <c r="W116" s="201" t="n">
        <v>38.8278388278388</v>
      </c>
      <c r="X116" s="202" t="n">
        <v>0.635</v>
      </c>
      <c r="Y116" s="203"/>
      <c r="Z116" s="204"/>
      <c r="AA116" s="205"/>
      <c r="AB116" s="205"/>
      <c r="AC116" s="206" t="n">
        <v>38.83</v>
      </c>
      <c r="AD116" s="200" t="n">
        <v>20.2</v>
      </c>
      <c r="AE116" s="200" t="n">
        <v>18.63</v>
      </c>
      <c r="AF116" s="207" t="n">
        <v>0.09</v>
      </c>
      <c r="AG116" s="208"/>
      <c r="AH116" s="204" t="n">
        <v>0.604</v>
      </c>
      <c r="AI116" s="204" t="n">
        <v>0.585</v>
      </c>
      <c r="AJ116" s="204" t="n">
        <v>0.556</v>
      </c>
      <c r="AK116" s="204" t="n">
        <v>0.516</v>
      </c>
      <c r="AL116" s="209"/>
      <c r="AM116" s="204" t="n">
        <v>0.029</v>
      </c>
      <c r="AN116" s="210" t="n">
        <v>54.6551724137931</v>
      </c>
      <c r="AO116" s="211"/>
      <c r="AP116" s="208"/>
      <c r="AQ116" s="204"/>
      <c r="AR116" s="199"/>
      <c r="AS116" s="203"/>
      <c r="AT116" s="204"/>
      <c r="AU116" s="204"/>
      <c r="AV116" s="207"/>
      <c r="AW116" s="208"/>
      <c r="AX116" s="204" t="n">
        <v>0.633</v>
      </c>
      <c r="AY116" s="204"/>
      <c r="AZ116" s="204" t="n">
        <v>0.752</v>
      </c>
      <c r="BA116" s="204" t="n">
        <v>0.975</v>
      </c>
      <c r="BB116" s="204"/>
      <c r="BC116" s="204"/>
      <c r="BD116" s="204"/>
      <c r="BE116" s="205" t="n">
        <v>1853</v>
      </c>
      <c r="BF116" s="202" t="n">
        <v>0.445</v>
      </c>
      <c r="BG116" s="212"/>
      <c r="BH116" s="202"/>
      <c r="BI116" s="205"/>
      <c r="BJ116" s="213"/>
      <c r="BK116" s="214"/>
      <c r="BL116" s="202"/>
      <c r="BM116" s="212"/>
      <c r="BN116" s="99" t="s">
        <v>160</v>
      </c>
    </row>
    <row r="117" s="30" customFormat="true" ht="15" hidden="false" customHeight="true" outlineLevel="0" collapsed="false">
      <c r="A117" s="143" t="s">
        <v>160</v>
      </c>
      <c r="B117" s="144"/>
      <c r="C117" s="125"/>
      <c r="D117" s="198" t="s">
        <v>317</v>
      </c>
      <c r="E117" s="199" t="s">
        <v>232</v>
      </c>
      <c r="F117" s="199"/>
      <c r="G117" s="199"/>
      <c r="H117" s="199"/>
      <c r="I117" s="199"/>
      <c r="J117" s="199"/>
      <c r="K117" s="199"/>
      <c r="L117" s="199" t="n">
        <v>1.1</v>
      </c>
      <c r="M117" s="199" t="n">
        <v>12.2</v>
      </c>
      <c r="N117" s="199" t="n">
        <v>29.3</v>
      </c>
      <c r="O117" s="199" t="n">
        <v>15.6</v>
      </c>
      <c r="P117" s="199" t="n">
        <v>41.8</v>
      </c>
      <c r="Q117" s="200" t="n">
        <v>21.39</v>
      </c>
      <c r="R117" s="200" t="n">
        <v>2.08</v>
      </c>
      <c r="S117" s="200" t="n">
        <v>1.71</v>
      </c>
      <c r="T117" s="200" t="n">
        <v>1.09</v>
      </c>
      <c r="U117" s="200" t="n">
        <v>2.74</v>
      </c>
      <c r="V117" s="201" t="n">
        <v>97</v>
      </c>
      <c r="W117" s="201" t="n">
        <v>37.5912408759124</v>
      </c>
      <c r="X117" s="202" t="n">
        <v>0.602</v>
      </c>
      <c r="Y117" s="203"/>
      <c r="Z117" s="204"/>
      <c r="AA117" s="205"/>
      <c r="AB117" s="205"/>
      <c r="AC117" s="206" t="n">
        <v>41.58</v>
      </c>
      <c r="AD117" s="200" t="n">
        <v>20.64</v>
      </c>
      <c r="AE117" s="200" t="n">
        <v>20.94</v>
      </c>
      <c r="AF117" s="207" t="n">
        <v>0.04</v>
      </c>
      <c r="AG117" s="208"/>
      <c r="AH117" s="204" t="n">
        <v>0.571</v>
      </c>
      <c r="AI117" s="204" t="n">
        <v>0.553</v>
      </c>
      <c r="AJ117" s="204" t="n">
        <v>0.529</v>
      </c>
      <c r="AK117" s="204" t="n">
        <v>0.495</v>
      </c>
      <c r="AL117" s="209"/>
      <c r="AM117" s="204" t="n">
        <v>0.024</v>
      </c>
      <c r="AN117" s="210" t="n">
        <v>64.7083333333333</v>
      </c>
      <c r="AO117" s="211"/>
      <c r="AP117" s="208"/>
      <c r="AQ117" s="204"/>
      <c r="AR117" s="199"/>
      <c r="AS117" s="203"/>
      <c r="AT117" s="204"/>
      <c r="AU117" s="204"/>
      <c r="AV117" s="207"/>
      <c r="AW117" s="208"/>
      <c r="AX117" s="204" t="n">
        <v>0.675</v>
      </c>
      <c r="AY117" s="204"/>
      <c r="AZ117" s="204" t="n">
        <v>0.795</v>
      </c>
      <c r="BA117" s="204" t="n">
        <v>1.035</v>
      </c>
      <c r="BB117" s="204"/>
      <c r="BC117" s="204"/>
      <c r="BD117" s="204"/>
      <c r="BE117" s="205" t="n">
        <v>1948</v>
      </c>
      <c r="BF117" s="202" t="n">
        <v>0.475</v>
      </c>
      <c r="BG117" s="212"/>
      <c r="BH117" s="202"/>
      <c r="BI117" s="205"/>
      <c r="BJ117" s="213"/>
      <c r="BK117" s="214"/>
      <c r="BL117" s="202"/>
      <c r="BM117" s="212"/>
      <c r="BN117" s="99" t="s">
        <v>160</v>
      </c>
    </row>
    <row r="118" s="30" customFormat="true" ht="15" hidden="false" customHeight="true" outlineLevel="0" collapsed="false">
      <c r="A118" s="143" t="s">
        <v>160</v>
      </c>
      <c r="B118" s="144"/>
      <c r="C118" s="125"/>
      <c r="D118" s="198" t="s">
        <v>318</v>
      </c>
      <c r="E118" s="199" t="s">
        <v>235</v>
      </c>
      <c r="F118" s="199"/>
      <c r="G118" s="199"/>
      <c r="H118" s="199"/>
      <c r="I118" s="199"/>
      <c r="J118" s="199"/>
      <c r="K118" s="199"/>
      <c r="L118" s="199" t="n">
        <v>1.4</v>
      </c>
      <c r="M118" s="199" t="n">
        <v>11.7</v>
      </c>
      <c r="N118" s="199" t="n">
        <v>30</v>
      </c>
      <c r="O118" s="199" t="n">
        <v>13.9</v>
      </c>
      <c r="P118" s="199" t="n">
        <v>43</v>
      </c>
      <c r="Q118" s="200" t="n">
        <v>26.45</v>
      </c>
      <c r="R118" s="200" t="n">
        <v>1.95</v>
      </c>
      <c r="S118" s="200" t="n">
        <v>1.54</v>
      </c>
      <c r="T118" s="200" t="n">
        <v>0.98</v>
      </c>
      <c r="U118" s="200" t="n">
        <v>2.74</v>
      </c>
      <c r="V118" s="201" t="n">
        <v>93</v>
      </c>
      <c r="W118" s="201" t="n">
        <v>43.7956204379562</v>
      </c>
      <c r="X118" s="202" t="n">
        <v>0.779</v>
      </c>
      <c r="Y118" s="203"/>
      <c r="Z118" s="204"/>
      <c r="AA118" s="205"/>
      <c r="AB118" s="205"/>
      <c r="AC118" s="206" t="n">
        <v>47.87</v>
      </c>
      <c r="AD118" s="200" t="n">
        <v>24.29</v>
      </c>
      <c r="AE118" s="200" t="n">
        <v>23.58</v>
      </c>
      <c r="AF118" s="207" t="n">
        <v>0.09</v>
      </c>
      <c r="AG118" s="208"/>
      <c r="AH118" s="204" t="n">
        <v>0.737</v>
      </c>
      <c r="AI118" s="204" t="n">
        <v>0.717</v>
      </c>
      <c r="AJ118" s="204" t="n">
        <v>0.691</v>
      </c>
      <c r="AK118" s="204" t="n">
        <v>0.653</v>
      </c>
      <c r="AL118" s="209"/>
      <c r="AM118" s="204" t="n">
        <v>0.026</v>
      </c>
      <c r="AN118" s="210" t="n">
        <v>66.0384615384616</v>
      </c>
      <c r="AO118" s="211"/>
      <c r="AP118" s="208"/>
      <c r="AQ118" s="204"/>
      <c r="AR118" s="199"/>
      <c r="AS118" s="203"/>
      <c r="AT118" s="204"/>
      <c r="AU118" s="204"/>
      <c r="AV118" s="207"/>
      <c r="AW118" s="208"/>
      <c r="AX118" s="204" t="n">
        <v>0.65</v>
      </c>
      <c r="AY118" s="204"/>
      <c r="AZ118" s="204" t="n">
        <v>0.855</v>
      </c>
      <c r="BA118" s="204" t="n">
        <v>1.005</v>
      </c>
      <c r="BB118" s="204"/>
      <c r="BC118" s="204"/>
      <c r="BD118" s="204"/>
      <c r="BE118" s="205" t="n">
        <v>1933</v>
      </c>
      <c r="BF118" s="202" t="n">
        <v>0.482</v>
      </c>
      <c r="BG118" s="212"/>
      <c r="BH118" s="202"/>
      <c r="BI118" s="205"/>
      <c r="BJ118" s="213"/>
      <c r="BK118" s="214"/>
      <c r="BL118" s="202"/>
      <c r="BM118" s="212"/>
      <c r="BN118" s="99" t="s">
        <v>160</v>
      </c>
    </row>
    <row r="119" s="30" customFormat="true" ht="15" hidden="false" customHeight="true" outlineLevel="0" collapsed="false">
      <c r="A119" s="143" t="s">
        <v>160</v>
      </c>
      <c r="B119" s="144"/>
      <c r="C119" s="125"/>
      <c r="D119" s="198" t="s">
        <v>319</v>
      </c>
      <c r="E119" s="199" t="s">
        <v>237</v>
      </c>
      <c r="F119" s="199"/>
      <c r="G119" s="199"/>
      <c r="H119" s="199"/>
      <c r="I119" s="199"/>
      <c r="J119" s="199"/>
      <c r="K119" s="199"/>
      <c r="L119" s="199" t="n">
        <v>1.1</v>
      </c>
      <c r="M119" s="199" t="n">
        <v>11.6</v>
      </c>
      <c r="N119" s="199" t="n">
        <v>27.2</v>
      </c>
      <c r="O119" s="199" t="n">
        <v>9.3</v>
      </c>
      <c r="P119" s="199" t="n">
        <v>50.8</v>
      </c>
      <c r="Q119" s="200" t="n">
        <v>21.27</v>
      </c>
      <c r="R119" s="200" t="n">
        <v>2.04</v>
      </c>
      <c r="S119" s="200" t="n">
        <v>1.68</v>
      </c>
      <c r="T119" s="200" t="n">
        <v>1.06</v>
      </c>
      <c r="U119" s="200" t="n">
        <v>2.73</v>
      </c>
      <c r="V119" s="201" t="n">
        <v>93</v>
      </c>
      <c r="W119" s="201" t="n">
        <v>38.4615384615385</v>
      </c>
      <c r="X119" s="202" t="n">
        <v>0.625</v>
      </c>
      <c r="Y119" s="203"/>
      <c r="Z119" s="204"/>
      <c r="AA119" s="205"/>
      <c r="AB119" s="205"/>
      <c r="AC119" s="206" t="n">
        <v>44.71</v>
      </c>
      <c r="AD119" s="200" t="n">
        <v>20.92</v>
      </c>
      <c r="AE119" s="200" t="n">
        <v>23.79</v>
      </c>
      <c r="AF119" s="207" t="n">
        <v>0.01</v>
      </c>
      <c r="AG119" s="208"/>
      <c r="AH119" s="204" t="n">
        <v>0.592</v>
      </c>
      <c r="AI119" s="204" t="n">
        <v>0.575</v>
      </c>
      <c r="AJ119" s="204" t="n">
        <v>0.557</v>
      </c>
      <c r="AK119" s="204" t="n">
        <v>0.53</v>
      </c>
      <c r="AL119" s="209"/>
      <c r="AM119" s="204" t="n">
        <v>0.018</v>
      </c>
      <c r="AN119" s="210" t="n">
        <v>87.5</v>
      </c>
      <c r="AO119" s="211"/>
      <c r="AP119" s="208"/>
      <c r="AQ119" s="204"/>
      <c r="AR119" s="199"/>
      <c r="AS119" s="203"/>
      <c r="AT119" s="204"/>
      <c r="AU119" s="204"/>
      <c r="AV119" s="207"/>
      <c r="AW119" s="208"/>
      <c r="AX119" s="204" t="n">
        <v>0.735</v>
      </c>
      <c r="AY119" s="204"/>
      <c r="AZ119" s="204" t="n">
        <v>0.941</v>
      </c>
      <c r="BA119" s="204" t="n">
        <v>1.112</v>
      </c>
      <c r="BB119" s="204"/>
      <c r="BC119" s="204"/>
      <c r="BD119" s="204"/>
      <c r="BE119" s="205" t="n">
        <v>2039</v>
      </c>
      <c r="BF119" s="202" t="n">
        <v>0.552</v>
      </c>
      <c r="BG119" s="212"/>
      <c r="BH119" s="202"/>
      <c r="BI119" s="205"/>
      <c r="BJ119" s="213"/>
      <c r="BK119" s="214"/>
      <c r="BL119" s="202"/>
      <c r="BM119" s="212"/>
      <c r="BN119" s="99" t="s">
        <v>160</v>
      </c>
    </row>
    <row r="120" s="30" customFormat="true" ht="15" hidden="false" customHeight="true" outlineLevel="0" collapsed="false">
      <c r="A120" s="143" t="s">
        <v>160</v>
      </c>
      <c r="B120" s="144"/>
      <c r="C120" s="125"/>
      <c r="D120" s="198" t="s">
        <v>320</v>
      </c>
      <c r="E120" s="199" t="s">
        <v>239</v>
      </c>
      <c r="F120" s="199"/>
      <c r="G120" s="199"/>
      <c r="H120" s="199"/>
      <c r="I120" s="199"/>
      <c r="J120" s="199"/>
      <c r="K120" s="199"/>
      <c r="L120" s="199" t="n">
        <v>1.1</v>
      </c>
      <c r="M120" s="199" t="n">
        <v>11.5</v>
      </c>
      <c r="N120" s="199" t="n">
        <v>28</v>
      </c>
      <c r="O120" s="199" t="n">
        <v>11.9</v>
      </c>
      <c r="P120" s="199" t="n">
        <v>47.5</v>
      </c>
      <c r="Q120" s="200" t="n">
        <v>28.55</v>
      </c>
      <c r="R120" s="200" t="n">
        <v>1.95</v>
      </c>
      <c r="S120" s="200" t="n">
        <v>1.52</v>
      </c>
      <c r="T120" s="200" t="n">
        <v>0.97</v>
      </c>
      <c r="U120" s="200" t="n">
        <v>2.74</v>
      </c>
      <c r="V120" s="201" t="n">
        <v>97</v>
      </c>
      <c r="W120" s="201" t="n">
        <v>44.5255474452555</v>
      </c>
      <c r="X120" s="202" t="n">
        <v>0.803</v>
      </c>
      <c r="Y120" s="203"/>
      <c r="Z120" s="204"/>
      <c r="AA120" s="205"/>
      <c r="AB120" s="205"/>
      <c r="AC120" s="206" t="n">
        <v>44.84</v>
      </c>
      <c r="AD120" s="200" t="n">
        <v>24.34</v>
      </c>
      <c r="AE120" s="200" t="n">
        <v>20.5</v>
      </c>
      <c r="AF120" s="207" t="n">
        <v>0.21</v>
      </c>
      <c r="AG120" s="208"/>
      <c r="AH120" s="204" t="n">
        <v>0.778</v>
      </c>
      <c r="AI120" s="204" t="n">
        <v>0.758</v>
      </c>
      <c r="AJ120" s="204" t="n">
        <v>0.734</v>
      </c>
      <c r="AK120" s="204" t="n">
        <v>0.704</v>
      </c>
      <c r="AL120" s="209"/>
      <c r="AM120" s="204" t="n">
        <v>0.024</v>
      </c>
      <c r="AN120" s="210" t="n">
        <v>73.25</v>
      </c>
      <c r="AO120" s="211"/>
      <c r="AP120" s="208"/>
      <c r="AQ120" s="204"/>
      <c r="AR120" s="199"/>
      <c r="AS120" s="203"/>
      <c r="AT120" s="204"/>
      <c r="AU120" s="204"/>
      <c r="AV120" s="207"/>
      <c r="AW120" s="208"/>
      <c r="AX120" s="204" t="n">
        <v>0.752</v>
      </c>
      <c r="AY120" s="204"/>
      <c r="AZ120" s="204" t="n">
        <v>0.906</v>
      </c>
      <c r="BA120" s="204" t="n">
        <v>1.12</v>
      </c>
      <c r="BB120" s="204"/>
      <c r="BC120" s="204"/>
      <c r="BD120" s="204"/>
      <c r="BE120" s="205" t="n">
        <v>2012</v>
      </c>
      <c r="BF120" s="202" t="n">
        <v>0.558</v>
      </c>
      <c r="BG120" s="212"/>
      <c r="BH120" s="202"/>
      <c r="BI120" s="205"/>
      <c r="BJ120" s="213"/>
      <c r="BK120" s="214"/>
      <c r="BL120" s="202"/>
      <c r="BM120" s="212"/>
      <c r="BN120" s="99" t="s">
        <v>160</v>
      </c>
    </row>
    <row r="121" s="30" customFormat="true" ht="15" hidden="false" customHeight="true" outlineLevel="0" collapsed="false">
      <c r="A121" s="143" t="s">
        <v>321</v>
      </c>
      <c r="B121" s="144"/>
      <c r="C121" s="125"/>
      <c r="D121" s="198" t="s">
        <v>322</v>
      </c>
      <c r="E121" s="199" t="s">
        <v>241</v>
      </c>
      <c r="F121" s="199"/>
      <c r="G121" s="199"/>
      <c r="H121" s="199"/>
      <c r="I121" s="199"/>
      <c r="J121" s="199"/>
      <c r="K121" s="199"/>
      <c r="L121" s="199" t="n">
        <v>1.6</v>
      </c>
      <c r="M121" s="199" t="n">
        <v>23.6</v>
      </c>
      <c r="N121" s="199" t="n">
        <v>28.8</v>
      </c>
      <c r="O121" s="199" t="n">
        <v>9.2</v>
      </c>
      <c r="P121" s="199" t="n">
        <v>36.8</v>
      </c>
      <c r="Q121" s="200" t="n">
        <v>26.64</v>
      </c>
      <c r="R121" s="200" t="n">
        <v>1.94</v>
      </c>
      <c r="S121" s="200" t="n">
        <v>1.53</v>
      </c>
      <c r="T121" s="200" t="n">
        <v>0.97</v>
      </c>
      <c r="U121" s="200" t="n">
        <v>2.75</v>
      </c>
      <c r="V121" s="201" t="n">
        <v>92</v>
      </c>
      <c r="W121" s="201" t="n">
        <v>44.3636363636364</v>
      </c>
      <c r="X121" s="202" t="n">
        <v>0.797</v>
      </c>
      <c r="Y121" s="203"/>
      <c r="Z121" s="204"/>
      <c r="AA121" s="205"/>
      <c r="AB121" s="205"/>
      <c r="AC121" s="206" t="n">
        <v>50.32</v>
      </c>
      <c r="AD121" s="200" t="n">
        <v>25.67</v>
      </c>
      <c r="AE121" s="200" t="n">
        <v>24.65</v>
      </c>
      <c r="AF121" s="207" t="n">
        <v>0.04</v>
      </c>
      <c r="AG121" s="208"/>
      <c r="AH121" s="204" t="n">
        <v>0.759</v>
      </c>
      <c r="AI121" s="204" t="n">
        <v>0.737</v>
      </c>
      <c r="AJ121" s="204" t="n">
        <v>0.71</v>
      </c>
      <c r="AK121" s="204" t="n">
        <v>0.67</v>
      </c>
      <c r="AL121" s="209"/>
      <c r="AM121" s="204" t="n">
        <v>0.027</v>
      </c>
      <c r="AN121" s="210" t="n">
        <v>64.3333333333333</v>
      </c>
      <c r="AO121" s="211"/>
      <c r="AP121" s="208"/>
      <c r="AQ121" s="204"/>
      <c r="AR121" s="199"/>
      <c r="AS121" s="203"/>
      <c r="AT121" s="204"/>
      <c r="AU121" s="204"/>
      <c r="AV121" s="207"/>
      <c r="AW121" s="208"/>
      <c r="AX121" s="204" t="n">
        <v>0.547</v>
      </c>
      <c r="AY121" s="204"/>
      <c r="AZ121" s="204" t="n">
        <v>0.778</v>
      </c>
      <c r="BA121" s="204" t="n">
        <v>0.881</v>
      </c>
      <c r="BB121" s="204"/>
      <c r="BC121" s="204"/>
      <c r="BD121" s="204"/>
      <c r="BE121" s="205" t="n">
        <v>1828</v>
      </c>
      <c r="BF121" s="202" t="n">
        <v>0.401</v>
      </c>
      <c r="BG121" s="212"/>
      <c r="BH121" s="202"/>
      <c r="BI121" s="205"/>
      <c r="BJ121" s="213"/>
      <c r="BK121" s="214"/>
      <c r="BL121" s="202"/>
      <c r="BM121" s="212"/>
      <c r="BN121" s="99" t="s">
        <v>321</v>
      </c>
    </row>
    <row r="122" s="30" customFormat="true" ht="15" hidden="false" customHeight="true" outlineLevel="0" collapsed="false">
      <c r="A122" s="143" t="s">
        <v>321</v>
      </c>
      <c r="B122" s="144"/>
      <c r="C122" s="125"/>
      <c r="D122" s="198" t="s">
        <v>323</v>
      </c>
      <c r="E122" s="199" t="s">
        <v>244</v>
      </c>
      <c r="F122" s="199"/>
      <c r="G122" s="199"/>
      <c r="H122" s="199"/>
      <c r="I122" s="199"/>
      <c r="J122" s="199"/>
      <c r="K122" s="199"/>
      <c r="L122" s="199" t="n">
        <v>1.2</v>
      </c>
      <c r="M122" s="199" t="n">
        <v>10.9</v>
      </c>
      <c r="N122" s="199" t="n">
        <v>36.2</v>
      </c>
      <c r="O122" s="199" t="n">
        <v>13.2</v>
      </c>
      <c r="P122" s="199" t="n">
        <v>38.5</v>
      </c>
      <c r="Q122" s="200" t="n">
        <v>27.03</v>
      </c>
      <c r="R122" s="200" t="n">
        <v>1.9</v>
      </c>
      <c r="S122" s="200" t="n">
        <v>1.5</v>
      </c>
      <c r="T122" s="200" t="n">
        <v>0.95</v>
      </c>
      <c r="U122" s="200" t="n">
        <v>2.73</v>
      </c>
      <c r="V122" s="201" t="n">
        <v>90</v>
      </c>
      <c r="W122" s="201" t="n">
        <v>45.0549450549451</v>
      </c>
      <c r="X122" s="202" t="n">
        <v>0.82</v>
      </c>
      <c r="Y122" s="203"/>
      <c r="Z122" s="204"/>
      <c r="AA122" s="205"/>
      <c r="AB122" s="205"/>
      <c r="AC122" s="206" t="n">
        <v>49.8</v>
      </c>
      <c r="AD122" s="200" t="n">
        <v>26.58</v>
      </c>
      <c r="AE122" s="200" t="n">
        <v>23.22</v>
      </c>
      <c r="AF122" s="207" t="n">
        <v>0.02</v>
      </c>
      <c r="AG122" s="208"/>
      <c r="AH122" s="204" t="n">
        <v>0.794</v>
      </c>
      <c r="AI122" s="204" t="n">
        <v>0.776</v>
      </c>
      <c r="AJ122" s="204" t="n">
        <v>0.749</v>
      </c>
      <c r="AK122" s="204" t="n">
        <v>0.709</v>
      </c>
      <c r="AL122" s="209"/>
      <c r="AM122" s="204" t="n">
        <v>0.027</v>
      </c>
      <c r="AN122" s="210" t="n">
        <v>65.7777777777778</v>
      </c>
      <c r="AO122" s="211"/>
      <c r="AP122" s="208"/>
      <c r="AQ122" s="204"/>
      <c r="AR122" s="199"/>
      <c r="AS122" s="203"/>
      <c r="AT122" s="204"/>
      <c r="AU122" s="204"/>
      <c r="AV122" s="207"/>
      <c r="AW122" s="208"/>
      <c r="AX122" s="204" t="n">
        <v>0.513</v>
      </c>
      <c r="AY122" s="204"/>
      <c r="AZ122" s="204" t="n">
        <v>0.744</v>
      </c>
      <c r="BA122" s="204" t="n">
        <v>0.829</v>
      </c>
      <c r="BB122" s="204"/>
      <c r="BC122" s="204"/>
      <c r="BD122" s="204"/>
      <c r="BE122" s="205" t="n">
        <v>1732</v>
      </c>
      <c r="BF122" s="202" t="n">
        <v>0.379</v>
      </c>
      <c r="BG122" s="212"/>
      <c r="BH122" s="202"/>
      <c r="BI122" s="205"/>
      <c r="BJ122" s="213"/>
      <c r="BK122" s="214"/>
      <c r="BL122" s="202"/>
      <c r="BM122" s="212"/>
      <c r="BN122" s="99" t="s">
        <v>321</v>
      </c>
    </row>
    <row r="123" s="30" customFormat="true" ht="15" hidden="false" customHeight="true" outlineLevel="0" collapsed="false">
      <c r="A123" s="143" t="s">
        <v>324</v>
      </c>
      <c r="B123" s="144"/>
      <c r="C123" s="125"/>
      <c r="D123" s="198" t="s">
        <v>325</v>
      </c>
      <c r="E123" s="199" t="s">
        <v>190</v>
      </c>
      <c r="F123" s="199"/>
      <c r="G123" s="199"/>
      <c r="H123" s="199"/>
      <c r="I123" s="199"/>
      <c r="J123" s="199"/>
      <c r="K123" s="199"/>
      <c r="L123" s="199" t="n">
        <v>1.5</v>
      </c>
      <c r="M123" s="199" t="n">
        <v>12.9</v>
      </c>
      <c r="N123" s="199" t="n">
        <v>34.7</v>
      </c>
      <c r="O123" s="199" t="n">
        <v>13.6</v>
      </c>
      <c r="P123" s="199" t="n">
        <v>37.3</v>
      </c>
      <c r="Q123" s="200" t="n">
        <v>23.07</v>
      </c>
      <c r="R123" s="200" t="n">
        <v>1.98</v>
      </c>
      <c r="S123" s="200" t="n">
        <v>1.61</v>
      </c>
      <c r="T123" s="200" t="n">
        <v>1.02</v>
      </c>
      <c r="U123" s="200" t="n">
        <v>2.73</v>
      </c>
      <c r="V123" s="201" t="n">
        <v>90</v>
      </c>
      <c r="W123" s="201" t="n">
        <v>41.025641025641</v>
      </c>
      <c r="X123" s="202" t="n">
        <v>0.696</v>
      </c>
      <c r="Y123" s="203"/>
      <c r="Z123" s="204"/>
      <c r="AA123" s="205"/>
      <c r="AB123" s="205"/>
      <c r="AC123" s="206" t="n">
        <v>48.35</v>
      </c>
      <c r="AD123" s="200" t="n">
        <v>24.61</v>
      </c>
      <c r="AE123" s="200" t="n">
        <v>23.74</v>
      </c>
      <c r="AF123" s="207" t="s">
        <v>174</v>
      </c>
      <c r="AG123" s="208"/>
      <c r="AH123" s="204" t="n">
        <v>0.672</v>
      </c>
      <c r="AI123" s="204" t="n">
        <v>0.656</v>
      </c>
      <c r="AJ123" s="204" t="n">
        <v>0.635</v>
      </c>
      <c r="AK123" s="204" t="n">
        <v>0.606</v>
      </c>
      <c r="AL123" s="209"/>
      <c r="AM123" s="204" t="n">
        <v>0.021</v>
      </c>
      <c r="AN123" s="210" t="n">
        <v>78.8571428571429</v>
      </c>
      <c r="AO123" s="211"/>
      <c r="AP123" s="208"/>
      <c r="AQ123" s="204"/>
      <c r="AR123" s="199"/>
      <c r="AS123" s="203"/>
      <c r="AT123" s="204"/>
      <c r="AU123" s="204"/>
      <c r="AV123" s="207"/>
      <c r="AW123" s="208"/>
      <c r="AX123" s="204" t="n">
        <v>0.797</v>
      </c>
      <c r="AY123" s="204"/>
      <c r="AZ123" s="204" t="n">
        <v>1.065</v>
      </c>
      <c r="BA123" s="204" t="n">
        <v>1.188</v>
      </c>
      <c r="BB123" s="204"/>
      <c r="BC123" s="204"/>
      <c r="BD123" s="204"/>
      <c r="BE123" s="205" t="n">
        <v>2121</v>
      </c>
      <c r="BF123" s="202" t="n">
        <v>0.626</v>
      </c>
      <c r="BG123" s="212"/>
      <c r="BH123" s="202"/>
      <c r="BI123" s="205"/>
      <c r="BJ123" s="213"/>
      <c r="BK123" s="214"/>
      <c r="BL123" s="202"/>
      <c r="BM123" s="212"/>
      <c r="BN123" s="99" t="s">
        <v>324</v>
      </c>
    </row>
    <row r="124" s="197" customFormat="true" ht="15" hidden="false" customHeight="true" outlineLevel="0" collapsed="false">
      <c r="A124" s="176"/>
      <c r="B124" s="177"/>
      <c r="C124" s="178"/>
      <c r="D124" s="215"/>
      <c r="E124" s="216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8"/>
      <c r="R124" s="218"/>
      <c r="S124" s="218"/>
      <c r="T124" s="218"/>
      <c r="U124" s="218"/>
      <c r="V124" s="219"/>
      <c r="W124" s="219"/>
      <c r="X124" s="220"/>
      <c r="Y124" s="221"/>
      <c r="Z124" s="222"/>
      <c r="AA124" s="223"/>
      <c r="AB124" s="223"/>
      <c r="AC124" s="224"/>
      <c r="AD124" s="218"/>
      <c r="AE124" s="218"/>
      <c r="AF124" s="225"/>
      <c r="AG124" s="226"/>
      <c r="AH124" s="222"/>
      <c r="AI124" s="222"/>
      <c r="AJ124" s="222"/>
      <c r="AK124" s="222"/>
      <c r="AL124" s="227"/>
      <c r="AM124" s="222"/>
      <c r="AN124" s="228"/>
      <c r="AO124" s="229"/>
      <c r="AP124" s="226"/>
      <c r="AQ124" s="222"/>
      <c r="AR124" s="217"/>
      <c r="AS124" s="221"/>
      <c r="AT124" s="222"/>
      <c r="AU124" s="222"/>
      <c r="AV124" s="225"/>
      <c r="AW124" s="226"/>
      <c r="AX124" s="222"/>
      <c r="AY124" s="222"/>
      <c r="AZ124" s="222"/>
      <c r="BA124" s="222"/>
      <c r="BB124" s="222"/>
      <c r="BC124" s="222"/>
      <c r="BD124" s="222"/>
      <c r="BE124" s="223"/>
      <c r="BF124" s="220"/>
      <c r="BG124" s="230"/>
      <c r="BH124" s="220"/>
      <c r="BI124" s="223"/>
      <c r="BJ124" s="231"/>
      <c r="BK124" s="232"/>
      <c r="BL124" s="220"/>
      <c r="BM124" s="230"/>
      <c r="BN124" s="196"/>
    </row>
    <row r="125" s="30" customFormat="true" ht="15" hidden="false" customHeight="true" outlineLevel="0" collapsed="false">
      <c r="A125" s="143" t="s">
        <v>326</v>
      </c>
      <c r="B125" s="144" t="s">
        <v>130</v>
      </c>
      <c r="C125" s="125"/>
      <c r="D125" s="198" t="s">
        <v>327</v>
      </c>
      <c r="E125" s="199" t="s">
        <v>328</v>
      </c>
      <c r="F125" s="199"/>
      <c r="G125" s="199"/>
      <c r="H125" s="199"/>
      <c r="I125" s="199"/>
      <c r="J125" s="199"/>
      <c r="K125" s="199"/>
      <c r="L125" s="199" t="n">
        <v>0.6</v>
      </c>
      <c r="M125" s="199" t="n">
        <v>13.8</v>
      </c>
      <c r="N125" s="199" t="n">
        <v>32</v>
      </c>
      <c r="O125" s="199" t="n">
        <v>13.4</v>
      </c>
      <c r="P125" s="199" t="n">
        <v>40.2</v>
      </c>
      <c r="Q125" s="200" t="n">
        <v>34.5</v>
      </c>
      <c r="R125" s="200" t="n">
        <v>1.87</v>
      </c>
      <c r="S125" s="200" t="n">
        <v>1.39</v>
      </c>
      <c r="T125" s="200" t="n">
        <v>0.88</v>
      </c>
      <c r="U125" s="200" t="n">
        <v>2.73</v>
      </c>
      <c r="V125" s="201" t="n">
        <v>98</v>
      </c>
      <c r="W125" s="201" t="n">
        <v>49.0842490842491</v>
      </c>
      <c r="X125" s="202" t="n">
        <v>0.964</v>
      </c>
      <c r="Y125" s="203"/>
      <c r="Z125" s="204"/>
      <c r="AA125" s="205"/>
      <c r="AB125" s="205"/>
      <c r="AC125" s="206" t="n">
        <v>45.58</v>
      </c>
      <c r="AD125" s="200" t="n">
        <v>22.73</v>
      </c>
      <c r="AE125" s="200" t="n">
        <v>22.85</v>
      </c>
      <c r="AF125" s="207" t="n">
        <v>0.52</v>
      </c>
      <c r="AG125" s="208"/>
      <c r="AH125" s="204" t="n">
        <v>0.924</v>
      </c>
      <c r="AI125" s="204" t="n">
        <v>0.889</v>
      </c>
      <c r="AJ125" s="204" t="n">
        <v>0.84</v>
      </c>
      <c r="AK125" s="204" t="n">
        <v>0.776</v>
      </c>
      <c r="AL125" s="209"/>
      <c r="AM125" s="204" t="n">
        <v>0.049</v>
      </c>
      <c r="AN125" s="210" t="n">
        <v>38.5510204081633</v>
      </c>
      <c r="AO125" s="211"/>
      <c r="AP125" s="208"/>
      <c r="AQ125" s="204"/>
      <c r="AR125" s="199"/>
      <c r="AS125" s="203"/>
      <c r="AT125" s="204"/>
      <c r="AU125" s="204"/>
      <c r="AV125" s="207"/>
      <c r="AW125" s="208"/>
      <c r="AX125" s="204" t="n">
        <v>0.308</v>
      </c>
      <c r="AY125" s="204"/>
      <c r="AZ125" s="204" t="n">
        <v>0.445</v>
      </c>
      <c r="BA125" s="204" t="n">
        <v>0.496</v>
      </c>
      <c r="BB125" s="204"/>
      <c r="BC125" s="204"/>
      <c r="BD125" s="204"/>
      <c r="BE125" s="205" t="n">
        <v>1039</v>
      </c>
      <c r="BF125" s="202" t="n">
        <v>0.228</v>
      </c>
      <c r="BG125" s="212"/>
      <c r="BH125" s="202"/>
      <c r="BI125" s="205"/>
      <c r="BJ125" s="213"/>
      <c r="BK125" s="214"/>
      <c r="BL125" s="202"/>
      <c r="BM125" s="212"/>
      <c r="BN125" s="99" t="s">
        <v>326</v>
      </c>
    </row>
    <row r="126" s="30" customFormat="true" ht="15" hidden="false" customHeight="true" outlineLevel="0" collapsed="false">
      <c r="A126" s="143"/>
      <c r="B126" s="144"/>
      <c r="C126" s="125"/>
      <c r="D126" s="198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200"/>
      <c r="R126" s="200"/>
      <c r="S126" s="200"/>
      <c r="T126" s="200"/>
      <c r="U126" s="200"/>
      <c r="V126" s="201"/>
      <c r="W126" s="201"/>
      <c r="X126" s="202"/>
      <c r="Y126" s="203"/>
      <c r="Z126" s="204"/>
      <c r="AA126" s="205"/>
      <c r="AB126" s="205"/>
      <c r="AC126" s="206"/>
      <c r="AD126" s="200"/>
      <c r="AE126" s="200"/>
      <c r="AF126" s="207"/>
      <c r="AG126" s="208"/>
      <c r="AH126" s="204"/>
      <c r="AI126" s="204"/>
      <c r="AJ126" s="204"/>
      <c r="AK126" s="204"/>
      <c r="AL126" s="209"/>
      <c r="AM126" s="204"/>
      <c r="AN126" s="210"/>
      <c r="AO126" s="211"/>
      <c r="AP126" s="208"/>
      <c r="AQ126" s="204"/>
      <c r="AR126" s="199"/>
      <c r="AS126" s="203"/>
      <c r="AT126" s="204"/>
      <c r="AU126" s="204"/>
      <c r="AV126" s="207"/>
      <c r="AW126" s="208"/>
      <c r="AX126" s="204"/>
      <c r="AY126" s="204"/>
      <c r="AZ126" s="204"/>
      <c r="BA126" s="204"/>
      <c r="BB126" s="204"/>
      <c r="BC126" s="204"/>
      <c r="BD126" s="204"/>
      <c r="BE126" s="205"/>
      <c r="BF126" s="202"/>
      <c r="BG126" s="212"/>
      <c r="BH126" s="202"/>
      <c r="BI126" s="205"/>
      <c r="BJ126" s="213"/>
      <c r="BK126" s="214"/>
      <c r="BL126" s="202"/>
      <c r="BM126" s="212"/>
      <c r="BN126" s="99"/>
    </row>
    <row r="127" s="30" customFormat="true" ht="15" hidden="false" customHeight="true" outlineLevel="0" collapsed="false">
      <c r="A127" s="143" t="s">
        <v>141</v>
      </c>
      <c r="B127" s="144" t="s">
        <v>134</v>
      </c>
      <c r="C127" s="125"/>
      <c r="D127" s="198" t="s">
        <v>329</v>
      </c>
      <c r="E127" s="199" t="s">
        <v>330</v>
      </c>
      <c r="F127" s="199"/>
      <c r="G127" s="199"/>
      <c r="H127" s="199"/>
      <c r="I127" s="199"/>
      <c r="J127" s="199"/>
      <c r="K127" s="199"/>
      <c r="L127" s="199" t="n">
        <v>3.8</v>
      </c>
      <c r="M127" s="199" t="n">
        <v>15.4</v>
      </c>
      <c r="N127" s="199" t="n">
        <v>36.9</v>
      </c>
      <c r="O127" s="199" t="n">
        <v>14.1</v>
      </c>
      <c r="P127" s="199" t="n">
        <v>29.8</v>
      </c>
      <c r="Q127" s="200" t="n">
        <v>48.89</v>
      </c>
      <c r="R127" s="200" t="n">
        <v>1.7</v>
      </c>
      <c r="S127" s="200" t="n">
        <v>1.14</v>
      </c>
      <c r="T127" s="200" t="n">
        <v>0.71</v>
      </c>
      <c r="U127" s="200" t="n">
        <v>2.63</v>
      </c>
      <c r="V127" s="201" t="n">
        <v>98</v>
      </c>
      <c r="W127" s="201" t="n">
        <v>56.6539923954373</v>
      </c>
      <c r="X127" s="202" t="n">
        <v>1.307</v>
      </c>
      <c r="Y127" s="203"/>
      <c r="Z127" s="204"/>
      <c r="AA127" s="205"/>
      <c r="AB127" s="205"/>
      <c r="AC127" s="206" t="n">
        <v>42.1</v>
      </c>
      <c r="AD127" s="200" t="n">
        <v>26.02</v>
      </c>
      <c r="AE127" s="200" t="n">
        <v>16.08</v>
      </c>
      <c r="AF127" s="207" t="n">
        <v>1.42</v>
      </c>
      <c r="AG127" s="208" t="n">
        <v>1.181</v>
      </c>
      <c r="AH127" s="204" t="n">
        <v>1.113</v>
      </c>
      <c r="AI127" s="204" t="n">
        <v>1.038</v>
      </c>
      <c r="AJ127" s="204" t="n">
        <v>0.945</v>
      </c>
      <c r="AK127" s="204"/>
      <c r="AL127" s="209"/>
      <c r="AM127" s="204" t="n">
        <v>0.093</v>
      </c>
      <c r="AN127" s="210" t="n">
        <v>21.9139784946237</v>
      </c>
      <c r="AO127" s="211"/>
      <c r="AP127" s="208"/>
      <c r="AQ127" s="204"/>
      <c r="AR127" s="199"/>
      <c r="AS127" s="203"/>
      <c r="AT127" s="204"/>
      <c r="AU127" s="204"/>
      <c r="AV127" s="207"/>
      <c r="AW127" s="208" t="n">
        <v>0.06</v>
      </c>
      <c r="AX127" s="204" t="n">
        <v>0.068</v>
      </c>
      <c r="AY127" s="204" t="n">
        <v>0.094</v>
      </c>
      <c r="AZ127" s="204"/>
      <c r="BA127" s="204"/>
      <c r="BB127" s="204"/>
      <c r="BC127" s="204"/>
      <c r="BD127" s="204"/>
      <c r="BE127" s="205" t="n">
        <v>353</v>
      </c>
      <c r="BF127" s="202" t="n">
        <v>0.04</v>
      </c>
      <c r="BG127" s="212"/>
      <c r="BH127" s="202"/>
      <c r="BI127" s="205"/>
      <c r="BJ127" s="213"/>
      <c r="BK127" s="214"/>
      <c r="BL127" s="202"/>
      <c r="BM127" s="212"/>
      <c r="BN127" s="99" t="s">
        <v>141</v>
      </c>
    </row>
    <row r="128" s="30" customFormat="true" ht="15" hidden="false" customHeight="true" outlineLevel="0" collapsed="false">
      <c r="A128" s="143"/>
      <c r="B128" s="144"/>
      <c r="C128" s="125"/>
      <c r="D128" s="198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200"/>
      <c r="R128" s="200"/>
      <c r="S128" s="200"/>
      <c r="T128" s="200"/>
      <c r="U128" s="200"/>
      <c r="V128" s="201"/>
      <c r="W128" s="201"/>
      <c r="X128" s="202"/>
      <c r="Y128" s="203"/>
      <c r="Z128" s="204"/>
      <c r="AA128" s="205"/>
      <c r="AB128" s="205"/>
      <c r="AC128" s="206"/>
      <c r="AD128" s="200"/>
      <c r="AE128" s="200"/>
      <c r="AF128" s="207"/>
      <c r="AG128" s="208"/>
      <c r="AH128" s="204"/>
      <c r="AI128" s="204"/>
      <c r="AJ128" s="204"/>
      <c r="AK128" s="204"/>
      <c r="AL128" s="209"/>
      <c r="AM128" s="204"/>
      <c r="AN128" s="210"/>
      <c r="AO128" s="211"/>
      <c r="AP128" s="208"/>
      <c r="AQ128" s="204"/>
      <c r="AR128" s="199"/>
      <c r="AS128" s="203"/>
      <c r="AT128" s="204"/>
      <c r="AU128" s="204"/>
      <c r="AV128" s="207"/>
      <c r="AW128" s="208"/>
      <c r="AX128" s="204"/>
      <c r="AY128" s="204"/>
      <c r="AZ128" s="204"/>
      <c r="BA128" s="204"/>
      <c r="BB128" s="204"/>
      <c r="BC128" s="204"/>
      <c r="BD128" s="204"/>
      <c r="BE128" s="205"/>
      <c r="BF128" s="202"/>
      <c r="BG128" s="212"/>
      <c r="BH128" s="202"/>
      <c r="BI128" s="205"/>
      <c r="BJ128" s="213"/>
      <c r="BK128" s="214"/>
      <c r="BL128" s="202"/>
      <c r="BM128" s="212"/>
      <c r="BN128" s="99"/>
    </row>
    <row r="129" s="30" customFormat="true" ht="15" hidden="false" customHeight="true" outlineLevel="0" collapsed="false">
      <c r="A129" s="143" t="s">
        <v>197</v>
      </c>
      <c r="B129" s="144" t="s">
        <v>138</v>
      </c>
      <c r="C129" s="125"/>
      <c r="D129" s="198" t="s">
        <v>331</v>
      </c>
      <c r="E129" s="199" t="s">
        <v>332</v>
      </c>
      <c r="F129" s="199"/>
      <c r="G129" s="199"/>
      <c r="H129" s="199"/>
      <c r="I129" s="199"/>
      <c r="J129" s="199"/>
      <c r="K129" s="199" t="n">
        <v>5</v>
      </c>
      <c r="L129" s="199" t="n">
        <v>69.1</v>
      </c>
      <c r="M129" s="199" t="n">
        <v>13</v>
      </c>
      <c r="N129" s="199" t="n">
        <v>5.3</v>
      </c>
      <c r="O129" s="199" t="n">
        <v>1.5</v>
      </c>
      <c r="P129" s="199" t="n">
        <v>6.10000000000001</v>
      </c>
      <c r="Q129" s="200" t="n">
        <v>25.76</v>
      </c>
      <c r="R129" s="200" t="n">
        <v>1.95</v>
      </c>
      <c r="S129" s="200" t="n">
        <v>1.55</v>
      </c>
      <c r="T129" s="200" t="n">
        <v>0.96</v>
      </c>
      <c r="U129" s="200" t="n">
        <v>2.65</v>
      </c>
      <c r="V129" s="201" t="n">
        <v>96</v>
      </c>
      <c r="W129" s="201" t="n">
        <v>41.5094339622642</v>
      </c>
      <c r="X129" s="202" t="n">
        <v>0.71</v>
      </c>
      <c r="Y129" s="203"/>
      <c r="Z129" s="204"/>
      <c r="AA129" s="205"/>
      <c r="AB129" s="205"/>
      <c r="AC129" s="206" t="n">
        <v>26.36</v>
      </c>
      <c r="AD129" s="200" t="n">
        <v>19.68</v>
      </c>
      <c r="AE129" s="200" t="n">
        <v>6.68</v>
      </c>
      <c r="AF129" s="207" t="n">
        <v>0.91</v>
      </c>
      <c r="AG129" s="208" t="n">
        <v>0.671</v>
      </c>
      <c r="AH129" s="204" t="n">
        <v>0.653</v>
      </c>
      <c r="AI129" s="204" t="n">
        <v>0.637</v>
      </c>
      <c r="AJ129" s="204" t="n">
        <v>0.616</v>
      </c>
      <c r="AK129" s="204"/>
      <c r="AL129" s="209"/>
      <c r="AM129" s="204" t="n">
        <v>0.021</v>
      </c>
      <c r="AN129" s="210" t="n">
        <v>77.952380952381</v>
      </c>
      <c r="AO129" s="211"/>
      <c r="AP129" s="208"/>
      <c r="AQ129" s="204"/>
      <c r="AR129" s="199"/>
      <c r="AS129" s="203"/>
      <c r="AT129" s="204"/>
      <c r="AU129" s="204"/>
      <c r="AV129" s="207"/>
      <c r="AW129" s="208" t="n">
        <v>0.154</v>
      </c>
      <c r="AX129" s="204" t="n">
        <v>0.214</v>
      </c>
      <c r="AY129" s="204" t="n">
        <v>0.291</v>
      </c>
      <c r="AZ129" s="204"/>
      <c r="BA129" s="204"/>
      <c r="BB129" s="204"/>
      <c r="BC129" s="204"/>
      <c r="BD129" s="204"/>
      <c r="BE129" s="205" t="n">
        <v>1519</v>
      </c>
      <c r="BF129" s="202" t="n">
        <v>0.083</v>
      </c>
      <c r="BG129" s="212"/>
      <c r="BH129" s="202"/>
      <c r="BI129" s="205"/>
      <c r="BJ129" s="213"/>
      <c r="BK129" s="214"/>
      <c r="BL129" s="202"/>
      <c r="BM129" s="212"/>
      <c r="BN129" s="99" t="s">
        <v>197</v>
      </c>
    </row>
    <row r="130" s="30" customFormat="true" ht="15" hidden="false" customHeight="true" outlineLevel="0" collapsed="false">
      <c r="A130" s="143"/>
      <c r="B130" s="144"/>
      <c r="C130" s="125"/>
      <c r="D130" s="198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200"/>
      <c r="R130" s="200"/>
      <c r="S130" s="200"/>
      <c r="T130" s="200"/>
      <c r="U130" s="200"/>
      <c r="V130" s="201"/>
      <c r="W130" s="201"/>
      <c r="X130" s="202"/>
      <c r="Y130" s="203"/>
      <c r="Z130" s="204"/>
      <c r="AA130" s="205"/>
      <c r="AB130" s="205"/>
      <c r="AC130" s="206"/>
      <c r="AD130" s="200"/>
      <c r="AE130" s="200"/>
      <c r="AF130" s="207"/>
      <c r="AG130" s="208"/>
      <c r="AH130" s="204"/>
      <c r="AI130" s="204"/>
      <c r="AJ130" s="204"/>
      <c r="AK130" s="204"/>
      <c r="AL130" s="209"/>
      <c r="AM130" s="204"/>
      <c r="AN130" s="210"/>
      <c r="AO130" s="211"/>
      <c r="AP130" s="208"/>
      <c r="AQ130" s="204"/>
      <c r="AR130" s="199"/>
      <c r="AS130" s="203"/>
      <c r="AT130" s="204"/>
      <c r="AU130" s="204"/>
      <c r="AV130" s="207"/>
      <c r="AW130" s="208"/>
      <c r="AX130" s="204"/>
      <c r="AY130" s="204"/>
      <c r="AZ130" s="204"/>
      <c r="BA130" s="204"/>
      <c r="BB130" s="204"/>
      <c r="BC130" s="204"/>
      <c r="BD130" s="204"/>
      <c r="BE130" s="205"/>
      <c r="BF130" s="202"/>
      <c r="BG130" s="212"/>
      <c r="BH130" s="202"/>
      <c r="BI130" s="205"/>
      <c r="BJ130" s="213"/>
      <c r="BK130" s="214"/>
      <c r="BL130" s="202"/>
      <c r="BM130" s="212"/>
      <c r="BN130" s="99"/>
    </row>
    <row r="131" s="30" customFormat="true" ht="15" hidden="false" customHeight="true" outlineLevel="0" collapsed="false">
      <c r="A131" s="143" t="s">
        <v>141</v>
      </c>
      <c r="B131" s="144" t="s">
        <v>142</v>
      </c>
      <c r="C131" s="125"/>
      <c r="D131" s="198" t="s">
        <v>333</v>
      </c>
      <c r="E131" s="199" t="s">
        <v>334</v>
      </c>
      <c r="F131" s="199"/>
      <c r="G131" s="199"/>
      <c r="H131" s="199"/>
      <c r="I131" s="199"/>
      <c r="J131" s="199"/>
      <c r="K131" s="199"/>
      <c r="L131" s="199" t="n">
        <v>14</v>
      </c>
      <c r="M131" s="199" t="n">
        <v>18.2</v>
      </c>
      <c r="N131" s="199" t="n">
        <v>30.2</v>
      </c>
      <c r="O131" s="199" t="n">
        <v>10.4</v>
      </c>
      <c r="P131" s="199" t="n">
        <v>27.2</v>
      </c>
      <c r="Q131" s="200" t="n">
        <v>47.6</v>
      </c>
      <c r="R131" s="200" t="n">
        <v>1.71</v>
      </c>
      <c r="S131" s="200" t="n">
        <v>1.16</v>
      </c>
      <c r="T131" s="200" t="n">
        <v>0.72</v>
      </c>
      <c r="U131" s="200" t="n">
        <v>2.64</v>
      </c>
      <c r="V131" s="201" t="n">
        <v>98</v>
      </c>
      <c r="W131" s="201" t="n">
        <v>56.0606060606061</v>
      </c>
      <c r="X131" s="202" t="n">
        <v>1.276</v>
      </c>
      <c r="Y131" s="203"/>
      <c r="Z131" s="204"/>
      <c r="AA131" s="205"/>
      <c r="AB131" s="205"/>
      <c r="AC131" s="206" t="n">
        <v>35.66</v>
      </c>
      <c r="AD131" s="200" t="n">
        <v>20.44</v>
      </c>
      <c r="AE131" s="200" t="n">
        <v>15.22</v>
      </c>
      <c r="AF131" s="207" t="n">
        <v>1.78</v>
      </c>
      <c r="AG131" s="208" t="n">
        <v>1.201</v>
      </c>
      <c r="AH131" s="204" t="n">
        <v>1.17</v>
      </c>
      <c r="AI131" s="204" t="n">
        <v>1.133</v>
      </c>
      <c r="AJ131" s="204" t="n">
        <v>1.083</v>
      </c>
      <c r="AK131" s="204"/>
      <c r="AL131" s="209"/>
      <c r="AM131" s="204" t="n">
        <v>0.05</v>
      </c>
      <c r="AN131" s="210" t="n">
        <v>42.66</v>
      </c>
      <c r="AO131" s="211"/>
      <c r="AP131" s="208"/>
      <c r="AQ131" s="204"/>
      <c r="AR131" s="199"/>
      <c r="AS131" s="203"/>
      <c r="AT131" s="204"/>
      <c r="AU131" s="204"/>
      <c r="AV131" s="207"/>
      <c r="AW131" s="208" t="n">
        <v>0.077</v>
      </c>
      <c r="AX131" s="204" t="n">
        <v>0.086</v>
      </c>
      <c r="AY131" s="204" t="n">
        <v>0.116</v>
      </c>
      <c r="AZ131" s="204"/>
      <c r="BA131" s="204"/>
      <c r="BB131" s="204"/>
      <c r="BC131" s="204"/>
      <c r="BD131" s="204"/>
      <c r="BE131" s="205" t="n">
        <v>428</v>
      </c>
      <c r="BF131" s="202" t="n">
        <v>0.054</v>
      </c>
      <c r="BG131" s="212"/>
      <c r="BH131" s="202"/>
      <c r="BI131" s="205"/>
      <c r="BJ131" s="213"/>
      <c r="BK131" s="214"/>
      <c r="BL131" s="202"/>
      <c r="BM131" s="212"/>
      <c r="BN131" s="99" t="s">
        <v>141</v>
      </c>
    </row>
    <row r="132" s="30" customFormat="true" ht="15" hidden="false" customHeight="true" outlineLevel="0" collapsed="false">
      <c r="A132" s="143" t="s">
        <v>141</v>
      </c>
      <c r="B132" s="144"/>
      <c r="C132" s="125"/>
      <c r="D132" s="198" t="s">
        <v>335</v>
      </c>
      <c r="E132" s="199" t="s">
        <v>336</v>
      </c>
      <c r="F132" s="199"/>
      <c r="G132" s="199"/>
      <c r="H132" s="199"/>
      <c r="I132" s="199"/>
      <c r="J132" s="199"/>
      <c r="K132" s="199"/>
      <c r="L132" s="199" t="n">
        <v>21.8</v>
      </c>
      <c r="M132" s="199" t="n">
        <v>16.7</v>
      </c>
      <c r="N132" s="199" t="n">
        <v>26</v>
      </c>
      <c r="O132" s="199" t="n">
        <v>8.7</v>
      </c>
      <c r="P132" s="199" t="n">
        <v>26.8</v>
      </c>
      <c r="Q132" s="200" t="n">
        <v>44.74</v>
      </c>
      <c r="R132" s="200" t="n">
        <v>1.69</v>
      </c>
      <c r="S132" s="200" t="n">
        <v>1.17</v>
      </c>
      <c r="T132" s="200" t="n">
        <v>0.73</v>
      </c>
      <c r="U132" s="200" t="n">
        <v>2.65</v>
      </c>
      <c r="V132" s="201" t="n">
        <v>94</v>
      </c>
      <c r="W132" s="201" t="n">
        <v>55.8490566037736</v>
      </c>
      <c r="X132" s="202" t="n">
        <v>1.265</v>
      </c>
      <c r="Y132" s="203"/>
      <c r="Z132" s="204"/>
      <c r="AA132" s="205"/>
      <c r="AB132" s="205"/>
      <c r="AC132" s="206" t="n">
        <v>33.41</v>
      </c>
      <c r="AD132" s="200" t="n">
        <v>22.2</v>
      </c>
      <c r="AE132" s="200" t="n">
        <v>11.21</v>
      </c>
      <c r="AF132" s="207" t="n">
        <v>2.01</v>
      </c>
      <c r="AG132" s="208" t="n">
        <v>1.198</v>
      </c>
      <c r="AH132" s="204" t="n">
        <v>1.162</v>
      </c>
      <c r="AI132" s="204" t="n">
        <v>1.126</v>
      </c>
      <c r="AJ132" s="204" t="n">
        <v>1.077</v>
      </c>
      <c r="AK132" s="204"/>
      <c r="AL132" s="209"/>
      <c r="AM132" s="204" t="n">
        <v>0.049</v>
      </c>
      <c r="AN132" s="210" t="n">
        <v>43.3877551020408</v>
      </c>
      <c r="AO132" s="211"/>
      <c r="AP132" s="208"/>
      <c r="AQ132" s="204"/>
      <c r="AR132" s="199"/>
      <c r="AS132" s="203"/>
      <c r="AT132" s="204"/>
      <c r="AU132" s="204"/>
      <c r="AV132" s="207"/>
      <c r="AW132" s="208" t="n">
        <v>0.068</v>
      </c>
      <c r="AX132" s="204" t="n">
        <v>0.103</v>
      </c>
      <c r="AY132" s="204" t="n">
        <v>0.12</v>
      </c>
      <c r="AZ132" s="204"/>
      <c r="BA132" s="204"/>
      <c r="BB132" s="204"/>
      <c r="BC132" s="204"/>
      <c r="BD132" s="204"/>
      <c r="BE132" s="205" t="n">
        <v>556</v>
      </c>
      <c r="BF132" s="202" t="n">
        <v>0.045</v>
      </c>
      <c r="BG132" s="212"/>
      <c r="BH132" s="202"/>
      <c r="BI132" s="205"/>
      <c r="BJ132" s="213"/>
      <c r="BK132" s="214"/>
      <c r="BL132" s="202"/>
      <c r="BM132" s="212"/>
      <c r="BN132" s="99" t="s">
        <v>141</v>
      </c>
    </row>
    <row r="133" s="30" customFormat="true" ht="15" hidden="false" customHeight="true" outlineLevel="0" collapsed="false">
      <c r="A133" s="143" t="s">
        <v>141</v>
      </c>
      <c r="B133" s="144"/>
      <c r="C133" s="125"/>
      <c r="D133" s="198" t="s">
        <v>337</v>
      </c>
      <c r="E133" s="199" t="s">
        <v>338</v>
      </c>
      <c r="F133" s="199"/>
      <c r="G133" s="199"/>
      <c r="H133" s="199"/>
      <c r="I133" s="199"/>
      <c r="J133" s="199"/>
      <c r="K133" s="199"/>
      <c r="L133" s="199" t="n">
        <v>3.9</v>
      </c>
      <c r="M133" s="199" t="n">
        <v>18.9</v>
      </c>
      <c r="N133" s="199" t="n">
        <v>36.6</v>
      </c>
      <c r="O133" s="199" t="n">
        <v>12.8</v>
      </c>
      <c r="P133" s="199" t="n">
        <v>27.8</v>
      </c>
      <c r="Q133" s="200" t="n">
        <v>46.88</v>
      </c>
      <c r="R133" s="200" t="n">
        <v>1.72</v>
      </c>
      <c r="S133" s="200" t="n">
        <v>1.17</v>
      </c>
      <c r="T133" s="200" t="n">
        <v>0.73</v>
      </c>
      <c r="U133" s="200" t="n">
        <v>2.66</v>
      </c>
      <c r="V133" s="201" t="n">
        <v>98</v>
      </c>
      <c r="W133" s="201" t="n">
        <v>56.015037593985</v>
      </c>
      <c r="X133" s="202" t="n">
        <v>1.274</v>
      </c>
      <c r="Y133" s="203"/>
      <c r="Z133" s="204"/>
      <c r="AA133" s="205"/>
      <c r="AB133" s="205"/>
      <c r="AC133" s="206" t="n">
        <v>37.48</v>
      </c>
      <c r="AD133" s="200" t="n">
        <v>25.14</v>
      </c>
      <c r="AE133" s="200" t="n">
        <v>12.34</v>
      </c>
      <c r="AF133" s="207" t="n">
        <v>1.76</v>
      </c>
      <c r="AG133" s="208" t="n">
        <v>1.214</v>
      </c>
      <c r="AH133" s="204" t="n">
        <v>1.181</v>
      </c>
      <c r="AI133" s="204" t="n">
        <v>1.133</v>
      </c>
      <c r="AJ133" s="204" t="n">
        <v>1.061</v>
      </c>
      <c r="AK133" s="204"/>
      <c r="AL133" s="209"/>
      <c r="AM133" s="204" t="n">
        <v>0.072</v>
      </c>
      <c r="AN133" s="210" t="n">
        <v>29.625</v>
      </c>
      <c r="AO133" s="211"/>
      <c r="AP133" s="208"/>
      <c r="AQ133" s="204"/>
      <c r="AR133" s="199"/>
      <c r="AS133" s="203"/>
      <c r="AT133" s="204"/>
      <c r="AU133" s="204"/>
      <c r="AV133" s="207"/>
      <c r="AW133" s="208" t="n">
        <v>0.077</v>
      </c>
      <c r="AX133" s="204" t="n">
        <v>0.111</v>
      </c>
      <c r="AY133" s="204" t="n">
        <v>0.125</v>
      </c>
      <c r="AZ133" s="204"/>
      <c r="BA133" s="204"/>
      <c r="BB133" s="204"/>
      <c r="BC133" s="204"/>
      <c r="BD133" s="204"/>
      <c r="BE133" s="205" t="n">
        <v>529</v>
      </c>
      <c r="BF133" s="202" t="n">
        <v>0.056</v>
      </c>
      <c r="BG133" s="212"/>
      <c r="BH133" s="202"/>
      <c r="BI133" s="205"/>
      <c r="BJ133" s="213"/>
      <c r="BK133" s="214"/>
      <c r="BL133" s="202"/>
      <c r="BM133" s="212"/>
      <c r="BN133" s="99" t="s">
        <v>141</v>
      </c>
    </row>
    <row r="134" s="30" customFormat="true" ht="15" hidden="false" customHeight="true" outlineLevel="0" collapsed="false">
      <c r="A134" s="143" t="s">
        <v>141</v>
      </c>
      <c r="B134" s="144"/>
      <c r="C134" s="125"/>
      <c r="D134" s="198" t="s">
        <v>339</v>
      </c>
      <c r="E134" s="199" t="s">
        <v>340</v>
      </c>
      <c r="F134" s="199"/>
      <c r="G134" s="199"/>
      <c r="H134" s="199"/>
      <c r="I134" s="199"/>
      <c r="J134" s="199"/>
      <c r="K134" s="199"/>
      <c r="L134" s="199" t="n">
        <v>4.3</v>
      </c>
      <c r="M134" s="199" t="n">
        <v>19</v>
      </c>
      <c r="N134" s="199" t="n">
        <v>34.5</v>
      </c>
      <c r="O134" s="199" t="n">
        <v>14.7</v>
      </c>
      <c r="P134" s="199" t="n">
        <v>27.5</v>
      </c>
      <c r="Q134" s="200" t="n">
        <v>43.42</v>
      </c>
      <c r="R134" s="200" t="n">
        <v>1.71</v>
      </c>
      <c r="S134" s="200" t="n">
        <v>1.19</v>
      </c>
      <c r="T134" s="200" t="n">
        <v>0.74</v>
      </c>
      <c r="U134" s="200" t="n">
        <v>2.64</v>
      </c>
      <c r="V134" s="201" t="n">
        <v>94</v>
      </c>
      <c r="W134" s="201" t="n">
        <v>54.9242424242424</v>
      </c>
      <c r="X134" s="202" t="n">
        <v>1.218</v>
      </c>
      <c r="Y134" s="203"/>
      <c r="Z134" s="204"/>
      <c r="AA134" s="205"/>
      <c r="AB134" s="205"/>
      <c r="AC134" s="206" t="n">
        <v>34.33</v>
      </c>
      <c r="AD134" s="200" t="n">
        <v>23.61</v>
      </c>
      <c r="AE134" s="200" t="n">
        <v>10.72</v>
      </c>
      <c r="AF134" s="207" t="n">
        <v>1.85</v>
      </c>
      <c r="AG134" s="208" t="n">
        <v>1.144</v>
      </c>
      <c r="AH134" s="204" t="n">
        <v>1.11</v>
      </c>
      <c r="AI134" s="204" t="n">
        <v>1.065</v>
      </c>
      <c r="AJ134" s="204" t="n">
        <v>0.997</v>
      </c>
      <c r="AK134" s="204"/>
      <c r="AL134" s="209"/>
      <c r="AM134" s="204" t="n">
        <v>0.068</v>
      </c>
      <c r="AN134" s="210" t="n">
        <v>30.3676470588235</v>
      </c>
      <c r="AO134" s="211"/>
      <c r="AP134" s="208"/>
      <c r="AQ134" s="204"/>
      <c r="AR134" s="199"/>
      <c r="AS134" s="203"/>
      <c r="AT134" s="204"/>
      <c r="AU134" s="204"/>
      <c r="AV134" s="207"/>
      <c r="AW134" s="208" t="n">
        <v>0.086</v>
      </c>
      <c r="AX134" s="204" t="n">
        <v>0.111</v>
      </c>
      <c r="AY134" s="204" t="n">
        <v>0.137</v>
      </c>
      <c r="AZ134" s="204"/>
      <c r="BA134" s="204"/>
      <c r="BB134" s="204"/>
      <c r="BC134" s="204"/>
      <c r="BD134" s="204"/>
      <c r="BE134" s="205" t="n">
        <v>549</v>
      </c>
      <c r="BF134" s="202" t="n">
        <v>0.06</v>
      </c>
      <c r="BG134" s="212"/>
      <c r="BH134" s="202"/>
      <c r="BI134" s="205"/>
      <c r="BJ134" s="213"/>
      <c r="BK134" s="214"/>
      <c r="BL134" s="202"/>
      <c r="BM134" s="212"/>
      <c r="BN134" s="99" t="s">
        <v>141</v>
      </c>
    </row>
    <row r="135" s="30" customFormat="true" ht="15" hidden="false" customHeight="true" outlineLevel="0" collapsed="false">
      <c r="A135" s="143" t="s">
        <v>141</v>
      </c>
      <c r="B135" s="144"/>
      <c r="C135" s="125"/>
      <c r="D135" s="198" t="s">
        <v>341</v>
      </c>
      <c r="E135" s="199" t="s">
        <v>342</v>
      </c>
      <c r="F135" s="199"/>
      <c r="G135" s="199"/>
      <c r="H135" s="199"/>
      <c r="I135" s="199"/>
      <c r="J135" s="199"/>
      <c r="K135" s="199"/>
      <c r="L135" s="199" t="n">
        <v>2.3</v>
      </c>
      <c r="M135" s="199" t="n">
        <v>18.8</v>
      </c>
      <c r="N135" s="199" t="n">
        <v>37.8</v>
      </c>
      <c r="O135" s="199" t="n">
        <v>14.8</v>
      </c>
      <c r="P135" s="199" t="n">
        <v>26.3</v>
      </c>
      <c r="Q135" s="200" t="n">
        <v>50.11</v>
      </c>
      <c r="R135" s="200" t="n">
        <v>1.67</v>
      </c>
      <c r="S135" s="200" t="n">
        <v>1.11</v>
      </c>
      <c r="T135" s="200" t="n">
        <v>0.69</v>
      </c>
      <c r="U135" s="200" t="n">
        <v>2.63</v>
      </c>
      <c r="V135" s="201" t="n">
        <v>96</v>
      </c>
      <c r="W135" s="201" t="n">
        <v>57.7946768060836</v>
      </c>
      <c r="X135" s="202" t="n">
        <v>1.369</v>
      </c>
      <c r="Y135" s="203"/>
      <c r="Z135" s="204"/>
      <c r="AA135" s="205"/>
      <c r="AB135" s="205"/>
      <c r="AC135" s="206" t="n">
        <v>40.83</v>
      </c>
      <c r="AD135" s="200" t="n">
        <v>24.48</v>
      </c>
      <c r="AE135" s="200" t="n">
        <v>16.35</v>
      </c>
      <c r="AF135" s="207" t="n">
        <v>1.57</v>
      </c>
      <c r="AG135" s="208" t="n">
        <v>1.274</v>
      </c>
      <c r="AH135" s="204" t="n">
        <v>1.229</v>
      </c>
      <c r="AI135" s="204" t="n">
        <v>1.17</v>
      </c>
      <c r="AJ135" s="204" t="n">
        <v>1.093</v>
      </c>
      <c r="AK135" s="204"/>
      <c r="AL135" s="209"/>
      <c r="AM135" s="204" t="n">
        <v>0.077</v>
      </c>
      <c r="AN135" s="210" t="n">
        <v>28.1818181818182</v>
      </c>
      <c r="AO135" s="211"/>
      <c r="AP135" s="208"/>
      <c r="AQ135" s="204"/>
      <c r="AR135" s="199"/>
      <c r="AS135" s="203"/>
      <c r="AT135" s="204"/>
      <c r="AU135" s="204"/>
      <c r="AV135" s="207"/>
      <c r="AW135" s="208" t="n">
        <v>0.077</v>
      </c>
      <c r="AX135" s="204" t="n">
        <v>0.111</v>
      </c>
      <c r="AY135" s="204" t="n">
        <v>0.123</v>
      </c>
      <c r="AZ135" s="204"/>
      <c r="BA135" s="204"/>
      <c r="BB135" s="204"/>
      <c r="BC135" s="204"/>
      <c r="BD135" s="204"/>
      <c r="BE135" s="205" t="n">
        <v>515</v>
      </c>
      <c r="BF135" s="202" t="n">
        <v>0.058</v>
      </c>
      <c r="BG135" s="212"/>
      <c r="BH135" s="202"/>
      <c r="BI135" s="205"/>
      <c r="BJ135" s="213"/>
      <c r="BK135" s="214"/>
      <c r="BL135" s="202"/>
      <c r="BM135" s="212"/>
      <c r="BN135" s="99" t="s">
        <v>141</v>
      </c>
    </row>
    <row r="136" s="30" customFormat="true" ht="15" hidden="false" customHeight="true" outlineLevel="0" collapsed="false">
      <c r="A136" s="143" t="s">
        <v>141</v>
      </c>
      <c r="B136" s="144"/>
      <c r="C136" s="125"/>
      <c r="D136" s="198" t="s">
        <v>343</v>
      </c>
      <c r="E136" s="199" t="s">
        <v>344</v>
      </c>
      <c r="F136" s="199"/>
      <c r="G136" s="199"/>
      <c r="H136" s="199"/>
      <c r="I136" s="199"/>
      <c r="J136" s="199"/>
      <c r="K136" s="199"/>
      <c r="L136" s="199" t="n">
        <v>3.2</v>
      </c>
      <c r="M136" s="199" t="n">
        <v>17.5</v>
      </c>
      <c r="N136" s="199" t="n">
        <v>39.3</v>
      </c>
      <c r="O136" s="199" t="n">
        <v>14.9</v>
      </c>
      <c r="P136" s="199" t="n">
        <v>25.1</v>
      </c>
      <c r="Q136" s="200" t="n">
        <v>42.89</v>
      </c>
      <c r="R136" s="200" t="n">
        <v>1.7</v>
      </c>
      <c r="S136" s="200" t="n">
        <v>1.19</v>
      </c>
      <c r="T136" s="200" t="n">
        <v>0.74</v>
      </c>
      <c r="U136" s="200" t="n">
        <v>2.64</v>
      </c>
      <c r="V136" s="201" t="n">
        <v>93</v>
      </c>
      <c r="W136" s="201" t="n">
        <v>54.9242424242424</v>
      </c>
      <c r="X136" s="202" t="n">
        <v>1.218</v>
      </c>
      <c r="Y136" s="203"/>
      <c r="Z136" s="204"/>
      <c r="AA136" s="205"/>
      <c r="AB136" s="205"/>
      <c r="AC136" s="206" t="n">
        <v>37.04</v>
      </c>
      <c r="AD136" s="200" t="n">
        <v>23.35</v>
      </c>
      <c r="AE136" s="200" t="n">
        <v>13.69</v>
      </c>
      <c r="AF136" s="207" t="n">
        <v>1.43</v>
      </c>
      <c r="AG136" s="208" t="n">
        <v>1.138</v>
      </c>
      <c r="AH136" s="204" t="n">
        <v>1.098</v>
      </c>
      <c r="AI136" s="204" t="n">
        <v>1.046</v>
      </c>
      <c r="AJ136" s="204" t="n">
        <v>0.974</v>
      </c>
      <c r="AK136" s="204"/>
      <c r="AL136" s="209"/>
      <c r="AM136" s="204" t="n">
        <v>0.072</v>
      </c>
      <c r="AN136" s="210" t="n">
        <v>28.4166666666667</v>
      </c>
      <c r="AO136" s="211"/>
      <c r="AP136" s="208"/>
      <c r="AQ136" s="204"/>
      <c r="AR136" s="199"/>
      <c r="AS136" s="203"/>
      <c r="AT136" s="204"/>
      <c r="AU136" s="204"/>
      <c r="AV136" s="207"/>
      <c r="AW136" s="208" t="n">
        <v>0.096</v>
      </c>
      <c r="AX136" s="204" t="n">
        <v>0.12</v>
      </c>
      <c r="AY136" s="204" t="n">
        <v>0.137</v>
      </c>
      <c r="AZ136" s="204"/>
      <c r="BA136" s="204"/>
      <c r="BB136" s="204"/>
      <c r="BC136" s="204"/>
      <c r="BD136" s="204"/>
      <c r="BE136" s="205" t="n">
        <v>441</v>
      </c>
      <c r="BF136" s="202" t="n">
        <v>0.077</v>
      </c>
      <c r="BG136" s="212"/>
      <c r="BH136" s="202"/>
      <c r="BI136" s="205"/>
      <c r="BJ136" s="213"/>
      <c r="BK136" s="214"/>
      <c r="BL136" s="202"/>
      <c r="BM136" s="212"/>
      <c r="BN136" s="99" t="s">
        <v>141</v>
      </c>
    </row>
    <row r="137" s="30" customFormat="true" ht="15" hidden="false" customHeight="true" outlineLevel="0" collapsed="false">
      <c r="A137" s="143" t="s">
        <v>141</v>
      </c>
      <c r="B137" s="144"/>
      <c r="C137" s="125"/>
      <c r="D137" s="198" t="s">
        <v>345</v>
      </c>
      <c r="E137" s="199" t="s">
        <v>346</v>
      </c>
      <c r="F137" s="199"/>
      <c r="G137" s="199"/>
      <c r="H137" s="199"/>
      <c r="I137" s="199"/>
      <c r="J137" s="199"/>
      <c r="K137" s="199"/>
      <c r="L137" s="199" t="n">
        <v>0.9</v>
      </c>
      <c r="M137" s="199" t="n">
        <v>18</v>
      </c>
      <c r="N137" s="199" t="n">
        <v>41</v>
      </c>
      <c r="O137" s="199" t="n">
        <v>12.9</v>
      </c>
      <c r="P137" s="199" t="n">
        <v>27.2</v>
      </c>
      <c r="Q137" s="200" t="n">
        <v>47.33</v>
      </c>
      <c r="R137" s="200" t="n">
        <v>1.73</v>
      </c>
      <c r="S137" s="200" t="n">
        <v>1.17</v>
      </c>
      <c r="T137" s="200" t="n">
        <v>0.73</v>
      </c>
      <c r="U137" s="200" t="n">
        <v>2.63</v>
      </c>
      <c r="V137" s="201" t="n">
        <v>100</v>
      </c>
      <c r="W137" s="201" t="n">
        <v>55.5133079847909</v>
      </c>
      <c r="X137" s="202" t="n">
        <v>1.248</v>
      </c>
      <c r="Y137" s="203"/>
      <c r="Z137" s="204"/>
      <c r="AA137" s="205"/>
      <c r="AB137" s="205"/>
      <c r="AC137" s="206" t="n">
        <v>36.23</v>
      </c>
      <c r="AD137" s="200" t="n">
        <v>24.32</v>
      </c>
      <c r="AE137" s="200" t="n">
        <v>11.91</v>
      </c>
      <c r="AF137" s="207" t="n">
        <v>1.93</v>
      </c>
      <c r="AG137" s="208" t="n">
        <v>1.186</v>
      </c>
      <c r="AH137" s="204" t="n">
        <v>1.143</v>
      </c>
      <c r="AI137" s="204" t="n">
        <v>1.082</v>
      </c>
      <c r="AJ137" s="204" t="n">
        <v>0.988</v>
      </c>
      <c r="AK137" s="204"/>
      <c r="AL137" s="209"/>
      <c r="AM137" s="204" t="n">
        <v>0.094</v>
      </c>
      <c r="AN137" s="210" t="n">
        <v>22.1489361702128</v>
      </c>
      <c r="AO137" s="211"/>
      <c r="AP137" s="208"/>
      <c r="AQ137" s="204"/>
      <c r="AR137" s="199"/>
      <c r="AS137" s="203"/>
      <c r="AT137" s="204"/>
      <c r="AU137" s="204"/>
      <c r="AV137" s="207"/>
      <c r="AW137" s="208" t="n">
        <v>0.087</v>
      </c>
      <c r="AX137" s="204" t="n">
        <v>0.12</v>
      </c>
      <c r="AY137" s="204" t="n">
        <v>0.137</v>
      </c>
      <c r="AZ137" s="204"/>
      <c r="BA137" s="204"/>
      <c r="BB137" s="204"/>
      <c r="BC137" s="204"/>
      <c r="BD137" s="204"/>
      <c r="BE137" s="205" t="n">
        <v>543</v>
      </c>
      <c r="BF137" s="202" t="n">
        <v>0.065</v>
      </c>
      <c r="BG137" s="212"/>
      <c r="BH137" s="202"/>
      <c r="BI137" s="205"/>
      <c r="BJ137" s="213"/>
      <c r="BK137" s="214"/>
      <c r="BL137" s="202"/>
      <c r="BM137" s="212"/>
      <c r="BN137" s="99" t="s">
        <v>141</v>
      </c>
    </row>
    <row r="138" s="30" customFormat="true" ht="15" hidden="false" customHeight="true" outlineLevel="0" collapsed="false">
      <c r="A138" s="143"/>
      <c r="B138" s="144"/>
      <c r="C138" s="125"/>
      <c r="D138" s="198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200"/>
      <c r="R138" s="200"/>
      <c r="S138" s="200"/>
      <c r="T138" s="200"/>
      <c r="U138" s="200"/>
      <c r="V138" s="201"/>
      <c r="W138" s="201"/>
      <c r="X138" s="202"/>
      <c r="Y138" s="203"/>
      <c r="Z138" s="204"/>
      <c r="AA138" s="205"/>
      <c r="AB138" s="205"/>
      <c r="AC138" s="206"/>
      <c r="AD138" s="200"/>
      <c r="AE138" s="200"/>
      <c r="AF138" s="207"/>
      <c r="AG138" s="208"/>
      <c r="AH138" s="204"/>
      <c r="AI138" s="204"/>
      <c r="AJ138" s="204"/>
      <c r="AK138" s="204"/>
      <c r="AL138" s="209"/>
      <c r="AM138" s="204"/>
      <c r="AN138" s="210"/>
      <c r="AO138" s="211"/>
      <c r="AP138" s="208"/>
      <c r="AQ138" s="204"/>
      <c r="AR138" s="199"/>
      <c r="AS138" s="203"/>
      <c r="AT138" s="204"/>
      <c r="AU138" s="204"/>
      <c r="AV138" s="207"/>
      <c r="AW138" s="208"/>
      <c r="AX138" s="204"/>
      <c r="AY138" s="204"/>
      <c r="AZ138" s="204"/>
      <c r="BA138" s="204"/>
      <c r="BB138" s="204"/>
      <c r="BC138" s="204"/>
      <c r="BD138" s="204"/>
      <c r="BE138" s="205"/>
      <c r="BF138" s="202"/>
      <c r="BG138" s="212"/>
      <c r="BH138" s="202"/>
      <c r="BI138" s="205"/>
      <c r="BJ138" s="213"/>
      <c r="BK138" s="214"/>
      <c r="BL138" s="202"/>
      <c r="BM138" s="212"/>
      <c r="BN138" s="99"/>
    </row>
    <row r="139" s="30" customFormat="true" ht="15" hidden="false" customHeight="true" outlineLevel="0" collapsed="false">
      <c r="A139" s="143" t="s">
        <v>347</v>
      </c>
      <c r="B139" s="144" t="s">
        <v>214</v>
      </c>
      <c r="C139" s="125"/>
      <c r="D139" s="198" t="s">
        <v>348</v>
      </c>
      <c r="E139" s="199" t="s">
        <v>349</v>
      </c>
      <c r="F139" s="199"/>
      <c r="G139" s="199"/>
      <c r="H139" s="199"/>
      <c r="I139" s="199"/>
      <c r="J139" s="199"/>
      <c r="K139" s="199"/>
      <c r="L139" s="199" t="n">
        <v>11.9</v>
      </c>
      <c r="M139" s="199" t="n">
        <v>15.2</v>
      </c>
      <c r="N139" s="199" t="n">
        <v>32.7</v>
      </c>
      <c r="O139" s="199" t="n">
        <v>13.9</v>
      </c>
      <c r="P139" s="199" t="n">
        <v>26.3</v>
      </c>
      <c r="Q139" s="200" t="n">
        <v>22.78</v>
      </c>
      <c r="R139" s="200" t="n">
        <v>2.02</v>
      </c>
      <c r="S139" s="200" t="n">
        <v>1.65</v>
      </c>
      <c r="T139" s="200" t="n">
        <v>1.05</v>
      </c>
      <c r="U139" s="200" t="n">
        <v>2.73</v>
      </c>
      <c r="V139" s="201" t="n">
        <v>95</v>
      </c>
      <c r="W139" s="201" t="n">
        <v>39.5604395604396</v>
      </c>
      <c r="X139" s="202" t="n">
        <v>0.655</v>
      </c>
      <c r="Y139" s="203"/>
      <c r="Z139" s="204"/>
      <c r="AA139" s="205"/>
      <c r="AB139" s="205"/>
      <c r="AC139" s="206" t="n">
        <v>34.6</v>
      </c>
      <c r="AD139" s="200" t="n">
        <v>18.24</v>
      </c>
      <c r="AE139" s="200" t="n">
        <v>16.36</v>
      </c>
      <c r="AF139" s="207" t="n">
        <v>0.28</v>
      </c>
      <c r="AG139" s="208"/>
      <c r="AH139" s="204" t="n">
        <v>0.618</v>
      </c>
      <c r="AI139" s="204" t="n">
        <v>0.595</v>
      </c>
      <c r="AJ139" s="204" t="n">
        <v>0.564</v>
      </c>
      <c r="AK139" s="204" t="n">
        <v>0.523</v>
      </c>
      <c r="AL139" s="209"/>
      <c r="AM139" s="204" t="n">
        <v>0.031</v>
      </c>
      <c r="AN139" s="210" t="n">
        <v>51.4516129032258</v>
      </c>
      <c r="AO139" s="211"/>
      <c r="AP139" s="208"/>
      <c r="AQ139" s="204"/>
      <c r="AR139" s="199"/>
      <c r="AS139" s="203"/>
      <c r="AT139" s="204"/>
      <c r="AU139" s="204"/>
      <c r="AV139" s="207"/>
      <c r="AW139" s="208"/>
      <c r="AX139" s="204" t="n">
        <v>0.428</v>
      </c>
      <c r="AY139" s="204"/>
      <c r="AZ139" s="204" t="n">
        <v>0.616</v>
      </c>
      <c r="BA139" s="204" t="n">
        <v>0.735</v>
      </c>
      <c r="BB139" s="204"/>
      <c r="BC139" s="204"/>
      <c r="BD139" s="204"/>
      <c r="BE139" s="205" t="n">
        <v>1704</v>
      </c>
      <c r="BF139" s="202" t="n">
        <v>0.286</v>
      </c>
      <c r="BG139" s="212"/>
      <c r="BH139" s="202"/>
      <c r="BI139" s="205"/>
      <c r="BJ139" s="213"/>
      <c r="BK139" s="214"/>
      <c r="BL139" s="202"/>
      <c r="BM139" s="212"/>
      <c r="BN139" s="99" t="s">
        <v>347</v>
      </c>
    </row>
    <row r="140" s="30" customFormat="true" ht="15" hidden="false" customHeight="true" outlineLevel="0" collapsed="false">
      <c r="A140" s="143" t="s">
        <v>350</v>
      </c>
      <c r="B140" s="144"/>
      <c r="C140" s="125"/>
      <c r="D140" s="198" t="s">
        <v>351</v>
      </c>
      <c r="E140" s="199" t="s">
        <v>352</v>
      </c>
      <c r="F140" s="199"/>
      <c r="G140" s="199"/>
      <c r="H140" s="199"/>
      <c r="I140" s="199"/>
      <c r="J140" s="199"/>
      <c r="K140" s="199"/>
      <c r="L140" s="199" t="n">
        <v>1.5</v>
      </c>
      <c r="M140" s="199" t="n">
        <v>13.1</v>
      </c>
      <c r="N140" s="199" t="n">
        <v>35.8</v>
      </c>
      <c r="O140" s="199" t="n">
        <v>14.6</v>
      </c>
      <c r="P140" s="199" t="n">
        <v>35</v>
      </c>
      <c r="Q140" s="200" t="n">
        <v>21.06</v>
      </c>
      <c r="R140" s="200" t="n">
        <v>2.04</v>
      </c>
      <c r="S140" s="200" t="n">
        <v>1.69</v>
      </c>
      <c r="T140" s="200" t="n">
        <v>1.07</v>
      </c>
      <c r="U140" s="200" t="n">
        <v>2.74</v>
      </c>
      <c r="V140" s="201" t="n">
        <v>93</v>
      </c>
      <c r="W140" s="201" t="n">
        <v>38.3211678832117</v>
      </c>
      <c r="X140" s="202" t="n">
        <v>0.621</v>
      </c>
      <c r="Y140" s="203"/>
      <c r="Z140" s="204"/>
      <c r="AA140" s="205"/>
      <c r="AB140" s="205"/>
      <c r="AC140" s="206" t="n">
        <v>42.37</v>
      </c>
      <c r="AD140" s="200" t="n">
        <v>19.67</v>
      </c>
      <c r="AE140" s="200" t="n">
        <v>22.7</v>
      </c>
      <c r="AF140" s="207" t="n">
        <v>0.06</v>
      </c>
      <c r="AG140" s="208"/>
      <c r="AH140" s="204" t="n">
        <v>0.589</v>
      </c>
      <c r="AI140" s="204" t="n">
        <v>0.571</v>
      </c>
      <c r="AJ140" s="204" t="n">
        <v>0.549</v>
      </c>
      <c r="AK140" s="204" t="n">
        <v>0.517</v>
      </c>
      <c r="AL140" s="209"/>
      <c r="AM140" s="204" t="n">
        <v>0.022</v>
      </c>
      <c r="AN140" s="210" t="n">
        <v>71.4090909090909</v>
      </c>
      <c r="AO140" s="211"/>
      <c r="AP140" s="208"/>
      <c r="AQ140" s="204"/>
      <c r="AR140" s="199"/>
      <c r="AS140" s="203"/>
      <c r="AT140" s="204"/>
      <c r="AU140" s="204"/>
      <c r="AV140" s="207"/>
      <c r="AW140" s="208"/>
      <c r="AX140" s="204" t="n">
        <v>0.573</v>
      </c>
      <c r="AY140" s="204"/>
      <c r="AZ140" s="204" t="n">
        <v>0.735</v>
      </c>
      <c r="BA140" s="204" t="n">
        <v>0.889</v>
      </c>
      <c r="BB140" s="204"/>
      <c r="BC140" s="204"/>
      <c r="BD140" s="204"/>
      <c r="BE140" s="205" t="n">
        <v>1732</v>
      </c>
      <c r="BF140" s="202" t="n">
        <v>0.416</v>
      </c>
      <c r="BG140" s="212"/>
      <c r="BH140" s="202"/>
      <c r="BI140" s="205"/>
      <c r="BJ140" s="213"/>
      <c r="BK140" s="214"/>
      <c r="BL140" s="202"/>
      <c r="BM140" s="212"/>
      <c r="BN140" s="99" t="s">
        <v>350</v>
      </c>
    </row>
    <row r="141" s="30" customFormat="true" ht="15" hidden="false" customHeight="true" outlineLevel="0" collapsed="false">
      <c r="A141" s="143" t="s">
        <v>350</v>
      </c>
      <c r="B141" s="144"/>
      <c r="C141" s="125"/>
      <c r="D141" s="198" t="s">
        <v>353</v>
      </c>
      <c r="E141" s="199" t="s">
        <v>354</v>
      </c>
      <c r="F141" s="199"/>
      <c r="G141" s="199"/>
      <c r="H141" s="199"/>
      <c r="I141" s="199"/>
      <c r="J141" s="199"/>
      <c r="K141" s="199"/>
      <c r="L141" s="199" t="n">
        <v>2.8</v>
      </c>
      <c r="M141" s="199" t="n">
        <v>13.8</v>
      </c>
      <c r="N141" s="199" t="n">
        <v>28.2</v>
      </c>
      <c r="O141" s="199" t="n">
        <v>10.6</v>
      </c>
      <c r="P141" s="199" t="n">
        <v>44.6</v>
      </c>
      <c r="Q141" s="200" t="n">
        <v>22.56</v>
      </c>
      <c r="R141" s="200" t="n">
        <v>1.98</v>
      </c>
      <c r="S141" s="200" t="n">
        <v>1.62</v>
      </c>
      <c r="T141" s="200" t="n">
        <v>1.03</v>
      </c>
      <c r="U141" s="200" t="n">
        <v>2.74</v>
      </c>
      <c r="V141" s="201" t="n">
        <v>89</v>
      </c>
      <c r="W141" s="201" t="n">
        <v>40.8759124087591</v>
      </c>
      <c r="X141" s="202" t="n">
        <v>0.691</v>
      </c>
      <c r="Y141" s="203"/>
      <c r="Z141" s="204"/>
      <c r="AA141" s="205"/>
      <c r="AB141" s="205"/>
      <c r="AC141" s="206" t="n">
        <v>44.58</v>
      </c>
      <c r="AD141" s="200" t="n">
        <v>21.57</v>
      </c>
      <c r="AE141" s="200" t="n">
        <v>23.01</v>
      </c>
      <c r="AF141" s="207" t="n">
        <v>0.04</v>
      </c>
      <c r="AG141" s="208"/>
      <c r="AH141" s="204" t="n">
        <v>0.659</v>
      </c>
      <c r="AI141" s="204" t="n">
        <v>0.64</v>
      </c>
      <c r="AJ141" s="204" t="n">
        <v>0.62</v>
      </c>
      <c r="AK141" s="204" t="n">
        <v>0.594</v>
      </c>
      <c r="AL141" s="209"/>
      <c r="AM141" s="204" t="n">
        <v>0.02</v>
      </c>
      <c r="AN141" s="210" t="n">
        <v>82</v>
      </c>
      <c r="AO141" s="211"/>
      <c r="AP141" s="208"/>
      <c r="AQ141" s="204"/>
      <c r="AR141" s="199"/>
      <c r="AS141" s="203"/>
      <c r="AT141" s="204"/>
      <c r="AU141" s="204"/>
      <c r="AV141" s="207"/>
      <c r="AW141" s="208"/>
      <c r="AX141" s="204" t="n">
        <v>0.667</v>
      </c>
      <c r="AY141" s="204"/>
      <c r="AZ141" s="204" t="n">
        <v>0.855</v>
      </c>
      <c r="BA141" s="204" t="n">
        <v>1.009</v>
      </c>
      <c r="BB141" s="204"/>
      <c r="BC141" s="204"/>
      <c r="BD141" s="204"/>
      <c r="BE141" s="205" t="n">
        <v>1853</v>
      </c>
      <c r="BF141" s="202" t="n">
        <v>0.502</v>
      </c>
      <c r="BG141" s="212"/>
      <c r="BH141" s="202"/>
      <c r="BI141" s="205"/>
      <c r="BJ141" s="213"/>
      <c r="BK141" s="214"/>
      <c r="BL141" s="202"/>
      <c r="BM141" s="212"/>
      <c r="BN141" s="99" t="s">
        <v>350</v>
      </c>
    </row>
    <row r="142" s="30" customFormat="true" ht="15" hidden="false" customHeight="true" outlineLevel="0" collapsed="false">
      <c r="A142" s="143" t="s">
        <v>355</v>
      </c>
      <c r="B142" s="144"/>
      <c r="C142" s="125"/>
      <c r="D142" s="198" t="s">
        <v>356</v>
      </c>
      <c r="E142" s="199" t="s">
        <v>357</v>
      </c>
      <c r="F142" s="199"/>
      <c r="G142" s="199"/>
      <c r="H142" s="199"/>
      <c r="I142" s="199"/>
      <c r="J142" s="199"/>
      <c r="K142" s="199"/>
      <c r="L142" s="199" t="n">
        <v>3.8</v>
      </c>
      <c r="M142" s="199" t="n">
        <v>11.9</v>
      </c>
      <c r="N142" s="199" t="n">
        <v>26.4</v>
      </c>
      <c r="O142" s="199" t="n">
        <v>9.8</v>
      </c>
      <c r="P142" s="199" t="n">
        <v>48.1</v>
      </c>
      <c r="Q142" s="200" t="n">
        <v>23.43</v>
      </c>
      <c r="R142" s="200" t="n">
        <v>2.01</v>
      </c>
      <c r="S142" s="200" t="n">
        <v>1.63</v>
      </c>
      <c r="T142" s="200" t="n">
        <v>1.04</v>
      </c>
      <c r="U142" s="200" t="n">
        <v>2.75</v>
      </c>
      <c r="V142" s="201" t="n">
        <v>94</v>
      </c>
      <c r="W142" s="201" t="n">
        <v>40.7272727272727</v>
      </c>
      <c r="X142" s="202" t="n">
        <v>0.687</v>
      </c>
      <c r="Y142" s="203"/>
      <c r="Z142" s="204"/>
      <c r="AA142" s="205"/>
      <c r="AB142" s="205"/>
      <c r="AC142" s="206" t="n">
        <v>51.65</v>
      </c>
      <c r="AD142" s="200" t="n">
        <v>30.19</v>
      </c>
      <c r="AE142" s="200" t="n">
        <v>21.46</v>
      </c>
      <c r="AF142" s="207" t="s">
        <v>174</v>
      </c>
      <c r="AG142" s="208"/>
      <c r="AH142" s="204" t="n">
        <v>0.663</v>
      </c>
      <c r="AI142" s="204" t="n">
        <v>0.652</v>
      </c>
      <c r="AJ142" s="204" t="n">
        <v>0.637</v>
      </c>
      <c r="AK142" s="204" t="n">
        <v>0.617</v>
      </c>
      <c r="AL142" s="209"/>
      <c r="AM142" s="204" t="n">
        <v>0.015</v>
      </c>
      <c r="AN142" s="210" t="n">
        <v>110.133333333333</v>
      </c>
      <c r="AO142" s="211"/>
      <c r="AP142" s="208"/>
      <c r="AQ142" s="204"/>
      <c r="AR142" s="199"/>
      <c r="AS142" s="203"/>
      <c r="AT142" s="204"/>
      <c r="AU142" s="204"/>
      <c r="AV142" s="207"/>
      <c r="AW142" s="208"/>
      <c r="AX142" s="204" t="n">
        <v>0.787</v>
      </c>
      <c r="AY142" s="204"/>
      <c r="AZ142" s="204" t="n">
        <v>1.06</v>
      </c>
      <c r="BA142" s="204" t="n">
        <v>1.18</v>
      </c>
      <c r="BB142" s="204"/>
      <c r="BC142" s="204"/>
      <c r="BD142" s="204"/>
      <c r="BE142" s="205" t="n">
        <v>2127</v>
      </c>
      <c r="BF142" s="202" t="n">
        <v>0.616</v>
      </c>
      <c r="BG142" s="212"/>
      <c r="BH142" s="202"/>
      <c r="BI142" s="205"/>
      <c r="BJ142" s="213"/>
      <c r="BK142" s="214"/>
      <c r="BL142" s="202"/>
      <c r="BM142" s="212"/>
      <c r="BN142" s="99" t="s">
        <v>355</v>
      </c>
    </row>
    <row r="143" s="30" customFormat="true" ht="15" hidden="false" customHeight="true" outlineLevel="0" collapsed="false">
      <c r="A143" s="143" t="s">
        <v>358</v>
      </c>
      <c r="B143" s="144"/>
      <c r="C143" s="125"/>
      <c r="D143" s="198" t="s">
        <v>359</v>
      </c>
      <c r="E143" s="199" t="s">
        <v>360</v>
      </c>
      <c r="F143" s="199"/>
      <c r="G143" s="199"/>
      <c r="H143" s="199"/>
      <c r="I143" s="199"/>
      <c r="J143" s="199"/>
      <c r="K143" s="199"/>
      <c r="L143" s="199" t="n">
        <v>1.7</v>
      </c>
      <c r="M143" s="199" t="n">
        <v>15.1</v>
      </c>
      <c r="N143" s="199" t="n">
        <v>28.8</v>
      </c>
      <c r="O143" s="199" t="n">
        <v>12.4</v>
      </c>
      <c r="P143" s="199" t="n">
        <v>42</v>
      </c>
      <c r="Q143" s="200" t="n">
        <v>26.66</v>
      </c>
      <c r="R143" s="200" t="n">
        <v>1.96</v>
      </c>
      <c r="S143" s="200" t="n">
        <v>1.55</v>
      </c>
      <c r="T143" s="200" t="n">
        <v>0.98</v>
      </c>
      <c r="U143" s="200" t="n">
        <v>2.74</v>
      </c>
      <c r="V143" s="201" t="n">
        <v>95</v>
      </c>
      <c r="W143" s="201" t="n">
        <v>43.4306569343066</v>
      </c>
      <c r="X143" s="202" t="n">
        <v>0.768</v>
      </c>
      <c r="Y143" s="203"/>
      <c r="Z143" s="204"/>
      <c r="AA143" s="205"/>
      <c r="AB143" s="205"/>
      <c r="AC143" s="206" t="n">
        <v>49.52</v>
      </c>
      <c r="AD143" s="200" t="n">
        <v>23.38</v>
      </c>
      <c r="AE143" s="200" t="n">
        <v>26.14</v>
      </c>
      <c r="AF143" s="207" t="n">
        <v>0.13</v>
      </c>
      <c r="AG143" s="208"/>
      <c r="AH143" s="204" t="n">
        <v>0.741</v>
      </c>
      <c r="AI143" s="204" t="n">
        <v>0.727</v>
      </c>
      <c r="AJ143" s="204" t="n">
        <v>0.712</v>
      </c>
      <c r="AK143" s="204" t="n">
        <v>0.689</v>
      </c>
      <c r="AL143" s="209"/>
      <c r="AM143" s="204" t="n">
        <v>0.015</v>
      </c>
      <c r="AN143" s="210" t="n">
        <v>115.133333333333</v>
      </c>
      <c r="AO143" s="211"/>
      <c r="AP143" s="208"/>
      <c r="AQ143" s="204"/>
      <c r="AR143" s="199"/>
      <c r="AS143" s="203"/>
      <c r="AT143" s="204"/>
      <c r="AU143" s="204"/>
      <c r="AV143" s="207"/>
      <c r="AW143" s="208"/>
      <c r="AX143" s="204" t="n">
        <v>0.744</v>
      </c>
      <c r="AY143" s="204"/>
      <c r="AZ143" s="204" t="n">
        <v>0.915</v>
      </c>
      <c r="BA143" s="204" t="n">
        <v>1.112</v>
      </c>
      <c r="BB143" s="204"/>
      <c r="BC143" s="204"/>
      <c r="BD143" s="204"/>
      <c r="BE143" s="205" t="n">
        <v>2012</v>
      </c>
      <c r="BF143" s="202" t="n">
        <v>0.556</v>
      </c>
      <c r="BG143" s="212"/>
      <c r="BH143" s="202"/>
      <c r="BI143" s="205"/>
      <c r="BJ143" s="213"/>
      <c r="BK143" s="214"/>
      <c r="BL143" s="202"/>
      <c r="BM143" s="212"/>
      <c r="BN143" s="99" t="s">
        <v>358</v>
      </c>
    </row>
    <row r="144" s="30" customFormat="true" ht="15" hidden="false" customHeight="true" outlineLevel="0" collapsed="false">
      <c r="A144" s="143" t="s">
        <v>171</v>
      </c>
      <c r="B144" s="144"/>
      <c r="C144" s="125"/>
      <c r="D144" s="198" t="s">
        <v>361</v>
      </c>
      <c r="E144" s="199" t="s">
        <v>362</v>
      </c>
      <c r="F144" s="199"/>
      <c r="G144" s="199"/>
      <c r="H144" s="199"/>
      <c r="I144" s="199"/>
      <c r="J144" s="199"/>
      <c r="K144" s="199"/>
      <c r="L144" s="199" t="n">
        <v>1.4</v>
      </c>
      <c r="M144" s="199" t="n">
        <v>11.6</v>
      </c>
      <c r="N144" s="199" t="n">
        <v>32.8</v>
      </c>
      <c r="O144" s="199" t="n">
        <v>13.5</v>
      </c>
      <c r="P144" s="199" t="n">
        <v>40.7</v>
      </c>
      <c r="Q144" s="200" t="n">
        <v>20.05</v>
      </c>
      <c r="R144" s="200" t="n">
        <v>2.03</v>
      </c>
      <c r="S144" s="200" t="n">
        <v>1.69</v>
      </c>
      <c r="T144" s="200" t="n">
        <v>1.07</v>
      </c>
      <c r="U144" s="200" t="n">
        <v>2.73</v>
      </c>
      <c r="V144" s="201" t="n">
        <v>89</v>
      </c>
      <c r="W144" s="201" t="n">
        <v>38.0952380952381</v>
      </c>
      <c r="X144" s="202" t="n">
        <v>0.615</v>
      </c>
      <c r="Y144" s="203"/>
      <c r="Z144" s="204"/>
      <c r="AA144" s="205"/>
      <c r="AB144" s="205"/>
      <c r="AC144" s="206" t="n">
        <v>45.62</v>
      </c>
      <c r="AD144" s="200" t="n">
        <v>21.55</v>
      </c>
      <c r="AE144" s="200" t="n">
        <v>24.07</v>
      </c>
      <c r="AF144" s="207" t="s">
        <v>174</v>
      </c>
      <c r="AG144" s="208"/>
      <c r="AH144" s="204" t="n">
        <v>0.596</v>
      </c>
      <c r="AI144" s="204" t="n">
        <v>0.585</v>
      </c>
      <c r="AJ144" s="204" t="n">
        <v>0.572</v>
      </c>
      <c r="AK144" s="204" t="n">
        <v>0.554</v>
      </c>
      <c r="AL144" s="209"/>
      <c r="AM144" s="204" t="n">
        <v>0.013</v>
      </c>
      <c r="AN144" s="210" t="n">
        <v>121.923076923077</v>
      </c>
      <c r="AO144" s="211"/>
      <c r="AP144" s="208"/>
      <c r="AQ144" s="204"/>
      <c r="AR144" s="199"/>
      <c r="AS144" s="203"/>
      <c r="AT144" s="204"/>
      <c r="AU144" s="204"/>
      <c r="AV144" s="207"/>
      <c r="AW144" s="208"/>
      <c r="AX144" s="204" t="n">
        <v>0.812</v>
      </c>
      <c r="AY144" s="204"/>
      <c r="AZ144" s="204" t="n">
        <v>1.077</v>
      </c>
      <c r="BA144" s="204" t="n">
        <v>1.206</v>
      </c>
      <c r="BB144" s="204"/>
      <c r="BC144" s="204"/>
      <c r="BD144" s="204"/>
      <c r="BE144" s="205" t="n">
        <v>2130</v>
      </c>
      <c r="BF144" s="202" t="n">
        <v>0.638</v>
      </c>
      <c r="BG144" s="212"/>
      <c r="BH144" s="202"/>
      <c r="BI144" s="205"/>
      <c r="BJ144" s="213"/>
      <c r="BK144" s="214"/>
      <c r="BL144" s="202"/>
      <c r="BM144" s="212"/>
      <c r="BN144" s="99" t="s">
        <v>171</v>
      </c>
    </row>
    <row r="145" s="30" customFormat="true" ht="15" hidden="false" customHeight="true" outlineLevel="0" collapsed="false">
      <c r="A145" s="143" t="s">
        <v>171</v>
      </c>
      <c r="B145" s="144"/>
      <c r="C145" s="125"/>
      <c r="D145" s="198" t="s">
        <v>363</v>
      </c>
      <c r="E145" s="199" t="s">
        <v>364</v>
      </c>
      <c r="F145" s="199"/>
      <c r="G145" s="199"/>
      <c r="H145" s="199"/>
      <c r="I145" s="199"/>
      <c r="J145" s="199"/>
      <c r="K145" s="199"/>
      <c r="L145" s="199" t="n">
        <v>1.1</v>
      </c>
      <c r="M145" s="199" t="n">
        <v>15.6</v>
      </c>
      <c r="N145" s="199" t="n">
        <v>30.9</v>
      </c>
      <c r="O145" s="199" t="n">
        <v>10.2</v>
      </c>
      <c r="P145" s="199" t="n">
        <v>42.2</v>
      </c>
      <c r="Q145" s="200" t="n">
        <v>24.27</v>
      </c>
      <c r="R145" s="200" t="n">
        <v>1.98</v>
      </c>
      <c r="S145" s="200" t="n">
        <v>1.59</v>
      </c>
      <c r="T145" s="200" t="n">
        <v>1.01</v>
      </c>
      <c r="U145" s="200" t="n">
        <v>2.75</v>
      </c>
      <c r="V145" s="201" t="n">
        <v>91</v>
      </c>
      <c r="W145" s="201" t="n">
        <v>42.1818181818182</v>
      </c>
      <c r="X145" s="202" t="n">
        <v>0.73</v>
      </c>
      <c r="Y145" s="203"/>
      <c r="Z145" s="204"/>
      <c r="AA145" s="205"/>
      <c r="AB145" s="205"/>
      <c r="AC145" s="206" t="n">
        <v>53.79</v>
      </c>
      <c r="AD145" s="200" t="n">
        <v>27.23</v>
      </c>
      <c r="AE145" s="200" t="n">
        <v>26.56</v>
      </c>
      <c r="AF145" s="207" t="s">
        <v>174</v>
      </c>
      <c r="AG145" s="208"/>
      <c r="AH145" s="204" t="n">
        <v>0.7</v>
      </c>
      <c r="AI145" s="204" t="n">
        <v>0.683</v>
      </c>
      <c r="AJ145" s="204" t="n">
        <v>0.662</v>
      </c>
      <c r="AK145" s="204" t="n">
        <v>0.629</v>
      </c>
      <c r="AL145" s="209"/>
      <c r="AM145" s="204" t="n">
        <v>0.021</v>
      </c>
      <c r="AN145" s="210" t="n">
        <v>80.1428571428571</v>
      </c>
      <c r="AO145" s="211"/>
      <c r="AP145" s="208"/>
      <c r="AQ145" s="204"/>
      <c r="AR145" s="199"/>
      <c r="AS145" s="203"/>
      <c r="AT145" s="204"/>
      <c r="AU145" s="204"/>
      <c r="AV145" s="207"/>
      <c r="AW145" s="208"/>
      <c r="AX145" s="204" t="n">
        <v>0.718</v>
      </c>
      <c r="AY145" s="204"/>
      <c r="AZ145" s="204" t="n">
        <v>0.855</v>
      </c>
      <c r="BA145" s="204" t="n">
        <v>1.077</v>
      </c>
      <c r="BB145" s="204"/>
      <c r="BC145" s="204"/>
      <c r="BD145" s="204"/>
      <c r="BE145" s="205" t="n">
        <v>1945</v>
      </c>
      <c r="BF145" s="202" t="n">
        <v>0.524</v>
      </c>
      <c r="BG145" s="212"/>
      <c r="BH145" s="202"/>
      <c r="BI145" s="205"/>
      <c r="BJ145" s="213"/>
      <c r="BK145" s="214"/>
      <c r="BL145" s="202"/>
      <c r="BM145" s="212"/>
      <c r="BN145" s="99" t="s">
        <v>171</v>
      </c>
    </row>
    <row r="146" s="30" customFormat="true" ht="15" hidden="false" customHeight="true" outlineLevel="0" collapsed="false">
      <c r="A146" s="143" t="s">
        <v>160</v>
      </c>
      <c r="B146" s="144"/>
      <c r="C146" s="125"/>
      <c r="D146" s="198" t="s">
        <v>365</v>
      </c>
      <c r="E146" s="199" t="s">
        <v>366</v>
      </c>
      <c r="F146" s="199"/>
      <c r="G146" s="199"/>
      <c r="H146" s="199"/>
      <c r="I146" s="199"/>
      <c r="J146" s="199"/>
      <c r="K146" s="199"/>
      <c r="L146" s="199" t="n">
        <v>1.6</v>
      </c>
      <c r="M146" s="199" t="n">
        <v>13.5</v>
      </c>
      <c r="N146" s="199" t="n">
        <v>33.6</v>
      </c>
      <c r="O146" s="199" t="n">
        <v>11.1</v>
      </c>
      <c r="P146" s="199" t="n">
        <v>40.2</v>
      </c>
      <c r="Q146" s="200" t="n">
        <v>21.49</v>
      </c>
      <c r="R146" s="200" t="n">
        <v>1.93</v>
      </c>
      <c r="S146" s="200" t="n">
        <v>1.59</v>
      </c>
      <c r="T146" s="200" t="n">
        <v>1.01</v>
      </c>
      <c r="U146" s="200" t="n">
        <v>2.73</v>
      </c>
      <c r="V146" s="201" t="n">
        <v>82</v>
      </c>
      <c r="W146" s="201" t="n">
        <v>41.7582417582418</v>
      </c>
      <c r="X146" s="202" t="n">
        <v>0.717</v>
      </c>
      <c r="Y146" s="203"/>
      <c r="Z146" s="204"/>
      <c r="AA146" s="205"/>
      <c r="AB146" s="205"/>
      <c r="AC146" s="206" t="n">
        <v>46.52</v>
      </c>
      <c r="AD146" s="200" t="n">
        <v>20.24</v>
      </c>
      <c r="AE146" s="200" t="n">
        <v>26.28</v>
      </c>
      <c r="AF146" s="207" t="n">
        <v>0.05</v>
      </c>
      <c r="AG146" s="208"/>
      <c r="AH146" s="204" t="n">
        <v>0.685</v>
      </c>
      <c r="AI146" s="204" t="n">
        <v>0.667</v>
      </c>
      <c r="AJ146" s="204" t="n">
        <v>0.647</v>
      </c>
      <c r="AK146" s="204" t="n">
        <v>0.617</v>
      </c>
      <c r="AL146" s="209"/>
      <c r="AM146" s="204" t="n">
        <v>0.02</v>
      </c>
      <c r="AN146" s="210" t="n">
        <v>83.35</v>
      </c>
      <c r="AO146" s="211"/>
      <c r="AP146" s="208"/>
      <c r="AQ146" s="204"/>
      <c r="AR146" s="199"/>
      <c r="AS146" s="203"/>
      <c r="AT146" s="204"/>
      <c r="AU146" s="204"/>
      <c r="AV146" s="207"/>
      <c r="AW146" s="208"/>
      <c r="AX146" s="204" t="n">
        <v>0.761</v>
      </c>
      <c r="AY146" s="204"/>
      <c r="AZ146" s="204" t="n">
        <v>0.966</v>
      </c>
      <c r="BA146" s="204" t="n">
        <v>1.129</v>
      </c>
      <c r="BB146" s="204"/>
      <c r="BC146" s="204"/>
      <c r="BD146" s="204"/>
      <c r="BE146" s="205" t="n">
        <v>2012</v>
      </c>
      <c r="BF146" s="202" t="n">
        <v>0.584</v>
      </c>
      <c r="BG146" s="212"/>
      <c r="BH146" s="202"/>
      <c r="BI146" s="205"/>
      <c r="BJ146" s="213"/>
      <c r="BK146" s="214"/>
      <c r="BL146" s="202"/>
      <c r="BM146" s="212"/>
      <c r="BN146" s="99" t="s">
        <v>160</v>
      </c>
    </row>
    <row r="147" s="30" customFormat="true" ht="15" hidden="false" customHeight="true" outlineLevel="0" collapsed="false">
      <c r="A147" s="143" t="s">
        <v>171</v>
      </c>
      <c r="B147" s="144"/>
      <c r="C147" s="125"/>
      <c r="D147" s="198" t="s">
        <v>367</v>
      </c>
      <c r="E147" s="199" t="s">
        <v>368</v>
      </c>
      <c r="F147" s="199"/>
      <c r="G147" s="199"/>
      <c r="H147" s="199"/>
      <c r="I147" s="199"/>
      <c r="J147" s="199"/>
      <c r="K147" s="199"/>
      <c r="L147" s="199" t="n">
        <v>2</v>
      </c>
      <c r="M147" s="199" t="n">
        <v>13.3</v>
      </c>
      <c r="N147" s="199" t="n">
        <v>30.2</v>
      </c>
      <c r="O147" s="199" t="n">
        <v>15</v>
      </c>
      <c r="P147" s="199" t="n">
        <v>39.5</v>
      </c>
      <c r="Q147" s="200" t="n">
        <v>22.12</v>
      </c>
      <c r="R147" s="200" t="n">
        <v>2.01</v>
      </c>
      <c r="S147" s="200" t="n">
        <v>1.65</v>
      </c>
      <c r="T147" s="200" t="n">
        <v>1.05</v>
      </c>
      <c r="U147" s="200" t="n">
        <v>2.73</v>
      </c>
      <c r="V147" s="201" t="n">
        <v>92</v>
      </c>
      <c r="W147" s="201" t="n">
        <v>39.5604395604396</v>
      </c>
      <c r="X147" s="202" t="n">
        <v>0.655</v>
      </c>
      <c r="Y147" s="203"/>
      <c r="Z147" s="204"/>
      <c r="AA147" s="205"/>
      <c r="AB147" s="205"/>
      <c r="AC147" s="206" t="n">
        <v>43.68</v>
      </c>
      <c r="AD147" s="200" t="n">
        <v>22.78</v>
      </c>
      <c r="AE147" s="200" t="n">
        <v>20.9</v>
      </c>
      <c r="AF147" s="207" t="s">
        <v>174</v>
      </c>
      <c r="AG147" s="208"/>
      <c r="AH147" s="204" t="n">
        <v>0.635</v>
      </c>
      <c r="AI147" s="204" t="n">
        <v>0.622</v>
      </c>
      <c r="AJ147" s="204" t="n">
        <v>0.603</v>
      </c>
      <c r="AK147" s="204" t="n">
        <v>0.581</v>
      </c>
      <c r="AL147" s="209"/>
      <c r="AM147" s="204" t="n">
        <v>0.019</v>
      </c>
      <c r="AN147" s="210" t="n">
        <v>85.3684210526316</v>
      </c>
      <c r="AO147" s="211"/>
      <c r="AP147" s="208"/>
      <c r="AQ147" s="204"/>
      <c r="AR147" s="199"/>
      <c r="AS147" s="203"/>
      <c r="AT147" s="204"/>
      <c r="AU147" s="204"/>
      <c r="AV147" s="207"/>
      <c r="AW147" s="208"/>
      <c r="AX147" s="204" t="n">
        <v>0.701</v>
      </c>
      <c r="AY147" s="204"/>
      <c r="AZ147" s="204" t="n">
        <v>0.855</v>
      </c>
      <c r="BA147" s="204" t="n">
        <v>1.112</v>
      </c>
      <c r="BB147" s="204"/>
      <c r="BC147" s="204"/>
      <c r="BD147" s="204"/>
      <c r="BE147" s="205" t="n">
        <v>2221</v>
      </c>
      <c r="BF147" s="202" t="n">
        <v>0.478</v>
      </c>
      <c r="BG147" s="212"/>
      <c r="BH147" s="202"/>
      <c r="BI147" s="205"/>
      <c r="BJ147" s="213"/>
      <c r="BK147" s="214"/>
      <c r="BL147" s="202"/>
      <c r="BM147" s="212"/>
      <c r="BN147" s="99" t="s">
        <v>171</v>
      </c>
    </row>
    <row r="148" s="30" customFormat="true" ht="15" hidden="false" customHeight="true" outlineLevel="0" collapsed="false">
      <c r="A148" s="143" t="s">
        <v>171</v>
      </c>
      <c r="B148" s="144"/>
      <c r="C148" s="125"/>
      <c r="D148" s="198" t="s">
        <v>369</v>
      </c>
      <c r="E148" s="199" t="s">
        <v>370</v>
      </c>
      <c r="F148" s="199"/>
      <c r="G148" s="199"/>
      <c r="H148" s="199"/>
      <c r="I148" s="199"/>
      <c r="J148" s="199"/>
      <c r="K148" s="199"/>
      <c r="L148" s="199" t="n">
        <v>1.7</v>
      </c>
      <c r="M148" s="199" t="n">
        <v>11.6</v>
      </c>
      <c r="N148" s="199" t="n">
        <v>32</v>
      </c>
      <c r="O148" s="199" t="n">
        <v>12.9</v>
      </c>
      <c r="P148" s="199" t="n">
        <v>41.8</v>
      </c>
      <c r="Q148" s="200" t="n">
        <v>23.54</v>
      </c>
      <c r="R148" s="200" t="n">
        <v>2.02</v>
      </c>
      <c r="S148" s="200" t="n">
        <v>1.64</v>
      </c>
      <c r="T148" s="200" t="n">
        <v>1.04</v>
      </c>
      <c r="U148" s="200" t="n">
        <v>2.74</v>
      </c>
      <c r="V148" s="201" t="n">
        <v>96</v>
      </c>
      <c r="W148" s="201" t="n">
        <v>40.1459854014599</v>
      </c>
      <c r="X148" s="202" t="n">
        <v>0.671</v>
      </c>
      <c r="Y148" s="203"/>
      <c r="Z148" s="204"/>
      <c r="AA148" s="205"/>
      <c r="AB148" s="205"/>
      <c r="AC148" s="206" t="n">
        <v>46.16</v>
      </c>
      <c r="AD148" s="200" t="n">
        <v>25.4</v>
      </c>
      <c r="AE148" s="200" t="n">
        <v>20.76</v>
      </c>
      <c r="AF148" s="207" t="s">
        <v>174</v>
      </c>
      <c r="AG148" s="208"/>
      <c r="AH148" s="204" t="n">
        <v>0.647</v>
      </c>
      <c r="AI148" s="204" t="n">
        <v>0.633</v>
      </c>
      <c r="AJ148" s="204" t="n">
        <v>0.618</v>
      </c>
      <c r="AK148" s="204" t="n">
        <v>0.594</v>
      </c>
      <c r="AL148" s="209"/>
      <c r="AM148" s="204" t="n">
        <v>0.015</v>
      </c>
      <c r="AN148" s="210" t="n">
        <v>108.866666666667</v>
      </c>
      <c r="AO148" s="211"/>
      <c r="AP148" s="208"/>
      <c r="AQ148" s="204"/>
      <c r="AR148" s="199"/>
      <c r="AS148" s="203"/>
      <c r="AT148" s="204"/>
      <c r="AU148" s="204"/>
      <c r="AV148" s="207"/>
      <c r="AW148" s="208"/>
      <c r="AX148" s="204" t="n">
        <v>0.667</v>
      </c>
      <c r="AY148" s="204"/>
      <c r="AZ148" s="204" t="n">
        <v>0.958</v>
      </c>
      <c r="BA148" s="204" t="n">
        <v>1.043</v>
      </c>
      <c r="BB148" s="204"/>
      <c r="BC148" s="204"/>
      <c r="BD148" s="204"/>
      <c r="BE148" s="205" t="n">
        <v>2036</v>
      </c>
      <c r="BF148" s="202" t="n">
        <v>0.513</v>
      </c>
      <c r="BG148" s="212"/>
      <c r="BH148" s="202"/>
      <c r="BI148" s="205"/>
      <c r="BJ148" s="213"/>
      <c r="BK148" s="214"/>
      <c r="BL148" s="202"/>
      <c r="BM148" s="212"/>
      <c r="BN148" s="99" t="s">
        <v>171</v>
      </c>
    </row>
    <row r="149" s="30" customFormat="true" ht="15" hidden="false" customHeight="true" outlineLevel="0" collapsed="false">
      <c r="A149" s="143" t="s">
        <v>371</v>
      </c>
      <c r="B149" s="144"/>
      <c r="C149" s="125"/>
      <c r="D149" s="198" t="s">
        <v>372</v>
      </c>
      <c r="E149" s="199" t="s">
        <v>373</v>
      </c>
      <c r="F149" s="199"/>
      <c r="G149" s="199"/>
      <c r="H149" s="199"/>
      <c r="I149" s="199"/>
      <c r="J149" s="199"/>
      <c r="K149" s="199"/>
      <c r="L149" s="199" t="n">
        <v>2</v>
      </c>
      <c r="M149" s="199" t="n">
        <v>10.4</v>
      </c>
      <c r="N149" s="199" t="n">
        <v>31.6</v>
      </c>
      <c r="O149" s="199" t="n">
        <v>12.9</v>
      </c>
      <c r="P149" s="199" t="n">
        <v>43.1</v>
      </c>
      <c r="Q149" s="200" t="n">
        <v>23.75</v>
      </c>
      <c r="R149" s="200" t="n">
        <v>1.98</v>
      </c>
      <c r="S149" s="200" t="n">
        <v>1.6</v>
      </c>
      <c r="T149" s="200" t="n">
        <v>1.01</v>
      </c>
      <c r="U149" s="200" t="n">
        <v>2.73</v>
      </c>
      <c r="V149" s="201" t="n">
        <v>92</v>
      </c>
      <c r="W149" s="201" t="n">
        <v>41.3919413919414</v>
      </c>
      <c r="X149" s="202" t="n">
        <v>0.706</v>
      </c>
      <c r="Y149" s="203"/>
      <c r="Z149" s="204"/>
      <c r="AA149" s="205"/>
      <c r="AB149" s="205"/>
      <c r="AC149" s="206" t="n">
        <v>45.36</v>
      </c>
      <c r="AD149" s="200" t="n">
        <v>23.17</v>
      </c>
      <c r="AE149" s="200" t="n">
        <v>22.19</v>
      </c>
      <c r="AF149" s="207" t="n">
        <v>0.03</v>
      </c>
      <c r="AG149" s="208"/>
      <c r="AH149" s="204" t="n">
        <v>0.675</v>
      </c>
      <c r="AI149" s="204" t="n">
        <v>0.66</v>
      </c>
      <c r="AJ149" s="204" t="n">
        <v>0.642</v>
      </c>
      <c r="AK149" s="204" t="n">
        <v>0.616</v>
      </c>
      <c r="AL149" s="209"/>
      <c r="AM149" s="204" t="n">
        <v>0.018</v>
      </c>
      <c r="AN149" s="210" t="n">
        <v>92.2222222222222</v>
      </c>
      <c r="AO149" s="211"/>
      <c r="AP149" s="208"/>
      <c r="AQ149" s="204"/>
      <c r="AR149" s="199"/>
      <c r="AS149" s="203"/>
      <c r="AT149" s="204"/>
      <c r="AU149" s="204"/>
      <c r="AV149" s="207"/>
      <c r="AW149" s="208"/>
      <c r="AX149" s="204" t="n">
        <v>0.59</v>
      </c>
      <c r="AY149" s="204"/>
      <c r="AZ149" s="204" t="n">
        <v>0.906</v>
      </c>
      <c r="BA149" s="204" t="n">
        <v>0.954</v>
      </c>
      <c r="BB149" s="204"/>
      <c r="BC149" s="204"/>
      <c r="BD149" s="204"/>
      <c r="BE149" s="205" t="n">
        <v>2000</v>
      </c>
      <c r="BF149" s="202" t="n">
        <v>0.453</v>
      </c>
      <c r="BG149" s="212"/>
      <c r="BH149" s="202"/>
      <c r="BI149" s="205"/>
      <c r="BJ149" s="213"/>
      <c r="BK149" s="214"/>
      <c r="BL149" s="202"/>
      <c r="BM149" s="212"/>
      <c r="BN149" s="99" t="s">
        <v>371</v>
      </c>
    </row>
    <row r="150" s="30" customFormat="true" ht="15" hidden="false" customHeight="true" outlineLevel="0" collapsed="false">
      <c r="A150" s="143" t="s">
        <v>374</v>
      </c>
      <c r="B150" s="144"/>
      <c r="C150" s="125"/>
      <c r="D150" s="198" t="s">
        <v>375</v>
      </c>
      <c r="E150" s="199" t="s">
        <v>376</v>
      </c>
      <c r="F150" s="199"/>
      <c r="G150" s="199"/>
      <c r="H150" s="199"/>
      <c r="I150" s="199"/>
      <c r="J150" s="199"/>
      <c r="K150" s="199"/>
      <c r="L150" s="199" t="n">
        <v>1.3</v>
      </c>
      <c r="M150" s="199" t="n">
        <v>18.6</v>
      </c>
      <c r="N150" s="199" t="n">
        <v>31.2</v>
      </c>
      <c r="O150" s="199" t="n">
        <v>10.3</v>
      </c>
      <c r="P150" s="199" t="n">
        <v>38.6</v>
      </c>
      <c r="Q150" s="200" t="n">
        <v>25.79</v>
      </c>
      <c r="R150" s="200" t="n">
        <v>1.95</v>
      </c>
      <c r="S150" s="200" t="n">
        <v>1.55</v>
      </c>
      <c r="T150" s="200" t="n">
        <v>0.98</v>
      </c>
      <c r="U150" s="200" t="n">
        <v>2.73</v>
      </c>
      <c r="V150" s="201" t="n">
        <v>93</v>
      </c>
      <c r="W150" s="201" t="n">
        <v>43.2234432234432</v>
      </c>
      <c r="X150" s="202" t="n">
        <v>0.761</v>
      </c>
      <c r="Y150" s="203"/>
      <c r="Z150" s="204"/>
      <c r="AA150" s="205"/>
      <c r="AB150" s="205"/>
      <c r="AC150" s="206" t="n">
        <v>40.43</v>
      </c>
      <c r="AD150" s="200" t="n">
        <v>21.37</v>
      </c>
      <c r="AE150" s="200" t="n">
        <v>19.06</v>
      </c>
      <c r="AF150" s="207" t="n">
        <v>0.23</v>
      </c>
      <c r="AG150" s="208"/>
      <c r="AH150" s="204" t="n">
        <v>0.724</v>
      </c>
      <c r="AI150" s="204" t="n">
        <v>0.702</v>
      </c>
      <c r="AJ150" s="204" t="n">
        <v>0.678</v>
      </c>
      <c r="AK150" s="204" t="n">
        <v>0.646</v>
      </c>
      <c r="AL150" s="209"/>
      <c r="AM150" s="204" t="n">
        <v>0.024</v>
      </c>
      <c r="AN150" s="210" t="n">
        <v>70.9166666666667</v>
      </c>
      <c r="AO150" s="211"/>
      <c r="AP150" s="208"/>
      <c r="AQ150" s="204"/>
      <c r="AR150" s="199"/>
      <c r="AS150" s="203"/>
      <c r="AT150" s="204"/>
      <c r="AU150" s="204"/>
      <c r="AV150" s="207"/>
      <c r="AW150" s="208"/>
      <c r="AX150" s="204" t="n">
        <v>0.453</v>
      </c>
      <c r="AY150" s="204"/>
      <c r="AZ150" s="204" t="n">
        <v>0.701</v>
      </c>
      <c r="BA150" s="204" t="n">
        <v>0.77</v>
      </c>
      <c r="BB150" s="204"/>
      <c r="BC150" s="204"/>
      <c r="BD150" s="204"/>
      <c r="BE150" s="205" t="n">
        <v>1735</v>
      </c>
      <c r="BF150" s="202" t="n">
        <v>0.324</v>
      </c>
      <c r="BG150" s="212"/>
      <c r="BH150" s="202"/>
      <c r="BI150" s="205"/>
      <c r="BJ150" s="213"/>
      <c r="BK150" s="214"/>
      <c r="BL150" s="202"/>
      <c r="BM150" s="212"/>
      <c r="BN150" s="99" t="s">
        <v>374</v>
      </c>
    </row>
    <row r="151" s="30" customFormat="true" ht="15" hidden="false" customHeight="true" outlineLevel="0" collapsed="false">
      <c r="A151" s="143" t="s">
        <v>377</v>
      </c>
      <c r="B151" s="144"/>
      <c r="C151" s="125"/>
      <c r="D151" s="198" t="s">
        <v>378</v>
      </c>
      <c r="E151" s="199" t="s">
        <v>190</v>
      </c>
      <c r="F151" s="199"/>
      <c r="G151" s="199"/>
      <c r="H151" s="199"/>
      <c r="I151" s="199"/>
      <c r="J151" s="199"/>
      <c r="K151" s="199"/>
      <c r="L151" s="199" t="n">
        <v>1.6</v>
      </c>
      <c r="M151" s="199" t="n">
        <v>11.2</v>
      </c>
      <c r="N151" s="199" t="n">
        <v>31</v>
      </c>
      <c r="O151" s="199" t="n">
        <v>13.3</v>
      </c>
      <c r="P151" s="199" t="n">
        <v>42.9</v>
      </c>
      <c r="Q151" s="200" t="n">
        <v>18.77</v>
      </c>
      <c r="R151" s="200" t="n">
        <v>2.09</v>
      </c>
      <c r="S151" s="200" t="n">
        <v>1.76</v>
      </c>
      <c r="T151" s="200" t="n">
        <v>1.12</v>
      </c>
      <c r="U151" s="200" t="n">
        <v>2.73</v>
      </c>
      <c r="V151" s="201" t="n">
        <v>93</v>
      </c>
      <c r="W151" s="201" t="n">
        <v>35.5311355311355</v>
      </c>
      <c r="X151" s="202" t="n">
        <v>0.551</v>
      </c>
      <c r="Y151" s="203"/>
      <c r="Z151" s="204"/>
      <c r="AA151" s="205"/>
      <c r="AB151" s="205"/>
      <c r="AC151" s="206" t="n">
        <v>39.33</v>
      </c>
      <c r="AD151" s="200" t="n">
        <v>20.18</v>
      </c>
      <c r="AE151" s="200" t="n">
        <v>19.15</v>
      </c>
      <c r="AF151" s="207" t="s">
        <v>174</v>
      </c>
      <c r="AG151" s="208"/>
      <c r="AH151" s="204" t="n">
        <v>0.524</v>
      </c>
      <c r="AI151" s="204" t="n">
        <v>0.51</v>
      </c>
      <c r="AJ151" s="204" t="n">
        <v>0.496</v>
      </c>
      <c r="AK151" s="204" t="n">
        <v>0.476</v>
      </c>
      <c r="AL151" s="209"/>
      <c r="AM151" s="204" t="n">
        <v>0.014</v>
      </c>
      <c r="AN151" s="210" t="n">
        <v>107.857142857143</v>
      </c>
      <c r="AO151" s="211"/>
      <c r="AP151" s="208"/>
      <c r="AQ151" s="204"/>
      <c r="AR151" s="199"/>
      <c r="AS151" s="203"/>
      <c r="AT151" s="204"/>
      <c r="AU151" s="204"/>
      <c r="AV151" s="207"/>
      <c r="AW151" s="208"/>
      <c r="AX151" s="204" t="n">
        <v>0.804</v>
      </c>
      <c r="AY151" s="204"/>
      <c r="AZ151" s="204" t="n">
        <v>1.077</v>
      </c>
      <c r="BA151" s="204" t="n">
        <v>1.206</v>
      </c>
      <c r="BB151" s="204"/>
      <c r="BC151" s="204"/>
      <c r="BD151" s="204"/>
      <c r="BE151" s="205" t="n">
        <v>2154</v>
      </c>
      <c r="BF151" s="202" t="n">
        <v>0.627</v>
      </c>
      <c r="BG151" s="212"/>
      <c r="BH151" s="202"/>
      <c r="BI151" s="205"/>
      <c r="BJ151" s="213"/>
      <c r="BK151" s="214"/>
      <c r="BL151" s="202"/>
      <c r="BM151" s="212"/>
      <c r="BN151" s="99" t="s">
        <v>377</v>
      </c>
    </row>
    <row r="152" s="197" customFormat="true" ht="15" hidden="false" customHeight="true" outlineLevel="0" collapsed="false">
      <c r="A152" s="176"/>
      <c r="B152" s="177"/>
      <c r="C152" s="178"/>
      <c r="D152" s="215"/>
      <c r="E152" s="216"/>
      <c r="F152" s="217"/>
      <c r="G152" s="217"/>
      <c r="H152" s="217"/>
      <c r="I152" s="217"/>
      <c r="J152" s="217"/>
      <c r="K152" s="217"/>
      <c r="L152" s="217"/>
      <c r="M152" s="217"/>
      <c r="N152" s="217"/>
      <c r="O152" s="217"/>
      <c r="P152" s="217"/>
      <c r="Q152" s="218"/>
      <c r="R152" s="218"/>
      <c r="S152" s="218"/>
      <c r="T152" s="218"/>
      <c r="U152" s="218"/>
      <c r="V152" s="219"/>
      <c r="W152" s="219"/>
      <c r="X152" s="220"/>
      <c r="Y152" s="221"/>
      <c r="Z152" s="222"/>
      <c r="AA152" s="223"/>
      <c r="AB152" s="223"/>
      <c r="AC152" s="224"/>
      <c r="AD152" s="218"/>
      <c r="AE152" s="218"/>
      <c r="AF152" s="225"/>
      <c r="AG152" s="226"/>
      <c r="AH152" s="222"/>
      <c r="AI152" s="222"/>
      <c r="AJ152" s="222"/>
      <c r="AK152" s="222"/>
      <c r="AL152" s="227"/>
      <c r="AM152" s="222"/>
      <c r="AN152" s="228"/>
      <c r="AO152" s="229"/>
      <c r="AP152" s="226"/>
      <c r="AQ152" s="222"/>
      <c r="AR152" s="217"/>
      <c r="AS152" s="221"/>
      <c r="AT152" s="222"/>
      <c r="AU152" s="222"/>
      <c r="AV152" s="225"/>
      <c r="AW152" s="226"/>
      <c r="AX152" s="222"/>
      <c r="AY152" s="222"/>
      <c r="AZ152" s="222"/>
      <c r="BA152" s="222"/>
      <c r="BB152" s="222"/>
      <c r="BC152" s="222"/>
      <c r="BD152" s="222"/>
      <c r="BE152" s="223"/>
      <c r="BF152" s="220"/>
      <c r="BG152" s="230"/>
      <c r="BH152" s="220"/>
      <c r="BI152" s="223"/>
      <c r="BJ152" s="231"/>
      <c r="BK152" s="232"/>
      <c r="BL152" s="220"/>
      <c r="BM152" s="230"/>
      <c r="BN152" s="196"/>
    </row>
    <row r="153" s="30" customFormat="true" ht="15" hidden="false" customHeight="true" outlineLevel="0" collapsed="false">
      <c r="A153" s="143" t="s">
        <v>326</v>
      </c>
      <c r="B153" s="144" t="s">
        <v>130</v>
      </c>
      <c r="C153" s="125"/>
      <c r="D153" s="198" t="s">
        <v>379</v>
      </c>
      <c r="E153" s="199" t="s">
        <v>380</v>
      </c>
      <c r="F153" s="199"/>
      <c r="G153" s="199"/>
      <c r="H153" s="199"/>
      <c r="I153" s="199"/>
      <c r="J153" s="199"/>
      <c r="K153" s="199"/>
      <c r="L153" s="199" t="n">
        <v>1.1</v>
      </c>
      <c r="M153" s="199" t="n">
        <v>14</v>
      </c>
      <c r="N153" s="199" t="n">
        <v>34.4</v>
      </c>
      <c r="O153" s="199" t="n">
        <v>12.7</v>
      </c>
      <c r="P153" s="199" t="n">
        <v>37.8</v>
      </c>
      <c r="Q153" s="200" t="n">
        <v>34.91</v>
      </c>
      <c r="R153" s="200" t="n">
        <v>1.85</v>
      </c>
      <c r="S153" s="200" t="n">
        <v>1.37</v>
      </c>
      <c r="T153" s="200" t="n">
        <v>0.87</v>
      </c>
      <c r="U153" s="200" t="n">
        <v>2.73</v>
      </c>
      <c r="V153" s="201" t="n">
        <v>96</v>
      </c>
      <c r="W153" s="201" t="n">
        <v>49.8168498168498</v>
      </c>
      <c r="X153" s="202" t="n">
        <v>0.993</v>
      </c>
      <c r="Y153" s="203"/>
      <c r="Z153" s="204"/>
      <c r="AA153" s="205"/>
      <c r="AB153" s="205"/>
      <c r="AC153" s="206" t="n">
        <v>46.12</v>
      </c>
      <c r="AD153" s="200" t="n">
        <v>22.1</v>
      </c>
      <c r="AE153" s="200" t="n">
        <v>24.02</v>
      </c>
      <c r="AF153" s="207" t="n">
        <v>0.53</v>
      </c>
      <c r="AG153" s="208"/>
      <c r="AH153" s="204" t="n">
        <v>0.947</v>
      </c>
      <c r="AI153" s="204" t="n">
        <v>0.913</v>
      </c>
      <c r="AJ153" s="204" t="n">
        <v>0.864</v>
      </c>
      <c r="AK153" s="204" t="n">
        <v>0.799</v>
      </c>
      <c r="AL153" s="209"/>
      <c r="AM153" s="204" t="n">
        <v>0.049</v>
      </c>
      <c r="AN153" s="210" t="n">
        <v>39.0408163265306</v>
      </c>
      <c r="AO153" s="211"/>
      <c r="AP153" s="208"/>
      <c r="AQ153" s="204"/>
      <c r="AR153" s="199"/>
      <c r="AS153" s="203"/>
      <c r="AT153" s="204"/>
      <c r="AU153" s="204"/>
      <c r="AV153" s="207"/>
      <c r="AW153" s="208"/>
      <c r="AX153" s="204" t="n">
        <v>0.239</v>
      </c>
      <c r="AY153" s="204"/>
      <c r="AZ153" s="204" t="n">
        <v>0.342</v>
      </c>
      <c r="BA153" s="204" t="n">
        <v>0.41</v>
      </c>
      <c r="BB153" s="204"/>
      <c r="BC153" s="204"/>
      <c r="BD153" s="204"/>
      <c r="BE153" s="205" t="n">
        <v>942</v>
      </c>
      <c r="BF153" s="202" t="n">
        <v>0.159</v>
      </c>
      <c r="BG153" s="212"/>
      <c r="BH153" s="202"/>
      <c r="BI153" s="205"/>
      <c r="BJ153" s="213"/>
      <c r="BK153" s="214"/>
      <c r="BL153" s="202"/>
      <c r="BM153" s="212"/>
      <c r="BN153" s="99" t="s">
        <v>326</v>
      </c>
    </row>
    <row r="154" s="30" customFormat="true" ht="15" hidden="false" customHeight="true" outlineLevel="0" collapsed="false">
      <c r="A154" s="143"/>
      <c r="B154" s="144"/>
      <c r="C154" s="125"/>
      <c r="D154" s="198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200"/>
      <c r="R154" s="200"/>
      <c r="S154" s="200"/>
      <c r="T154" s="200"/>
      <c r="U154" s="200"/>
      <c r="V154" s="201"/>
      <c r="W154" s="201"/>
      <c r="X154" s="202"/>
      <c r="Y154" s="203"/>
      <c r="Z154" s="204"/>
      <c r="AA154" s="205"/>
      <c r="AB154" s="205"/>
      <c r="AC154" s="206"/>
      <c r="AD154" s="200"/>
      <c r="AE154" s="200"/>
      <c r="AF154" s="207"/>
      <c r="AG154" s="208"/>
      <c r="AH154" s="204"/>
      <c r="AI154" s="204"/>
      <c r="AJ154" s="204"/>
      <c r="AK154" s="204"/>
      <c r="AL154" s="209"/>
      <c r="AM154" s="204"/>
      <c r="AN154" s="210"/>
      <c r="AO154" s="211"/>
      <c r="AP154" s="208"/>
      <c r="AQ154" s="204"/>
      <c r="AR154" s="199"/>
      <c r="AS154" s="203"/>
      <c r="AT154" s="204"/>
      <c r="AU154" s="204"/>
      <c r="AV154" s="207"/>
      <c r="AW154" s="208"/>
      <c r="AX154" s="204"/>
      <c r="AY154" s="204"/>
      <c r="AZ154" s="204"/>
      <c r="BA154" s="204"/>
      <c r="BB154" s="204"/>
      <c r="BC154" s="204"/>
      <c r="BD154" s="204"/>
      <c r="BE154" s="205"/>
      <c r="BF154" s="202"/>
      <c r="BG154" s="212"/>
      <c r="BH154" s="202"/>
      <c r="BI154" s="205"/>
      <c r="BJ154" s="213"/>
      <c r="BK154" s="214"/>
      <c r="BL154" s="202"/>
      <c r="BM154" s="212"/>
      <c r="BN154" s="99"/>
    </row>
    <row r="155" s="30" customFormat="true" ht="15" hidden="false" customHeight="true" outlineLevel="0" collapsed="false">
      <c r="A155" s="143" t="s">
        <v>141</v>
      </c>
      <c r="B155" s="144" t="s">
        <v>134</v>
      </c>
      <c r="C155" s="125"/>
      <c r="D155" s="198" t="s">
        <v>381</v>
      </c>
      <c r="E155" s="199" t="s">
        <v>136</v>
      </c>
      <c r="F155" s="199"/>
      <c r="G155" s="199"/>
      <c r="H155" s="199"/>
      <c r="I155" s="199"/>
      <c r="J155" s="199"/>
      <c r="K155" s="199"/>
      <c r="L155" s="199" t="n">
        <v>4.1</v>
      </c>
      <c r="M155" s="199" t="n">
        <v>15.6</v>
      </c>
      <c r="N155" s="199" t="n">
        <v>36.1</v>
      </c>
      <c r="O155" s="199" t="n">
        <v>15.8</v>
      </c>
      <c r="P155" s="199" t="n">
        <v>28.4</v>
      </c>
      <c r="Q155" s="200" t="n">
        <v>45.8</v>
      </c>
      <c r="R155" s="200" t="n">
        <v>1.74</v>
      </c>
      <c r="S155" s="200" t="n">
        <v>1.19</v>
      </c>
      <c r="T155" s="200" t="n">
        <v>0.74</v>
      </c>
      <c r="U155" s="200" t="n">
        <v>2.62</v>
      </c>
      <c r="V155" s="201" t="n">
        <v>100</v>
      </c>
      <c r="W155" s="201" t="n">
        <v>54.5801526717557</v>
      </c>
      <c r="X155" s="202" t="n">
        <v>1.202</v>
      </c>
      <c r="Y155" s="203"/>
      <c r="Z155" s="204"/>
      <c r="AA155" s="205"/>
      <c r="AB155" s="205"/>
      <c r="AC155" s="206" t="n">
        <v>40.85</v>
      </c>
      <c r="AD155" s="200" t="n">
        <v>25.97</v>
      </c>
      <c r="AE155" s="200" t="n">
        <v>14.88</v>
      </c>
      <c r="AF155" s="207" t="n">
        <v>1.33</v>
      </c>
      <c r="AG155" s="208" t="n">
        <v>1.091</v>
      </c>
      <c r="AH155" s="204" t="n">
        <v>1.043</v>
      </c>
      <c r="AI155" s="204" t="n">
        <v>0.978</v>
      </c>
      <c r="AJ155" s="204" t="n">
        <v>0.871</v>
      </c>
      <c r="AK155" s="204"/>
      <c r="AL155" s="209"/>
      <c r="AM155" s="204" t="n">
        <v>0.107</v>
      </c>
      <c r="AN155" s="210" t="n">
        <v>18.4859813084112</v>
      </c>
      <c r="AO155" s="211"/>
      <c r="AP155" s="208"/>
      <c r="AQ155" s="204"/>
      <c r="AR155" s="199"/>
      <c r="AS155" s="203"/>
      <c r="AT155" s="204"/>
      <c r="AU155" s="204"/>
      <c r="AV155" s="207"/>
      <c r="AW155" s="208" t="n">
        <v>0.06</v>
      </c>
      <c r="AX155" s="204" t="n">
        <v>0.077</v>
      </c>
      <c r="AY155" s="204" t="n">
        <v>0.094</v>
      </c>
      <c r="AZ155" s="204"/>
      <c r="BA155" s="204"/>
      <c r="BB155" s="204"/>
      <c r="BC155" s="204"/>
      <c r="BD155" s="204"/>
      <c r="BE155" s="205" t="n">
        <v>353</v>
      </c>
      <c r="BF155" s="202" t="n">
        <v>0.043</v>
      </c>
      <c r="BG155" s="212"/>
      <c r="BH155" s="202"/>
      <c r="BI155" s="205"/>
      <c r="BJ155" s="213"/>
      <c r="BK155" s="214"/>
      <c r="BL155" s="202"/>
      <c r="BM155" s="212"/>
      <c r="BN155" s="99" t="s">
        <v>141</v>
      </c>
    </row>
    <row r="156" s="30" customFormat="true" ht="15" hidden="false" customHeight="true" outlineLevel="0" collapsed="false">
      <c r="A156" s="143"/>
      <c r="B156" s="144"/>
      <c r="C156" s="125"/>
      <c r="D156" s="198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200"/>
      <c r="R156" s="200"/>
      <c r="S156" s="200"/>
      <c r="T156" s="200"/>
      <c r="U156" s="200"/>
      <c r="V156" s="201"/>
      <c r="W156" s="201"/>
      <c r="X156" s="202"/>
      <c r="Y156" s="203"/>
      <c r="Z156" s="204"/>
      <c r="AA156" s="205"/>
      <c r="AB156" s="205"/>
      <c r="AC156" s="206"/>
      <c r="AD156" s="200"/>
      <c r="AE156" s="200"/>
      <c r="AF156" s="207"/>
      <c r="AG156" s="208"/>
      <c r="AH156" s="204"/>
      <c r="AI156" s="204"/>
      <c r="AJ156" s="204"/>
      <c r="AK156" s="204"/>
      <c r="AL156" s="209"/>
      <c r="AM156" s="204"/>
      <c r="AN156" s="210"/>
      <c r="AO156" s="211"/>
      <c r="AP156" s="208"/>
      <c r="AQ156" s="204"/>
      <c r="AR156" s="199"/>
      <c r="AS156" s="203"/>
      <c r="AT156" s="204"/>
      <c r="AU156" s="204"/>
      <c r="AV156" s="207"/>
      <c r="AW156" s="208"/>
      <c r="AX156" s="204"/>
      <c r="AY156" s="204"/>
      <c r="AZ156" s="204"/>
      <c r="BA156" s="204"/>
      <c r="BB156" s="204"/>
      <c r="BC156" s="204"/>
      <c r="BD156" s="204"/>
      <c r="BE156" s="205"/>
      <c r="BF156" s="202"/>
      <c r="BG156" s="212"/>
      <c r="BH156" s="202"/>
      <c r="BI156" s="205"/>
      <c r="BJ156" s="213"/>
      <c r="BK156" s="214"/>
      <c r="BL156" s="202"/>
      <c r="BM156" s="212"/>
      <c r="BN156" s="99"/>
    </row>
    <row r="157" s="30" customFormat="true" ht="15" hidden="false" customHeight="true" outlineLevel="0" collapsed="false">
      <c r="A157" s="143" t="s">
        <v>197</v>
      </c>
      <c r="B157" s="144" t="s">
        <v>138</v>
      </c>
      <c r="C157" s="125"/>
      <c r="D157" s="198" t="s">
        <v>382</v>
      </c>
      <c r="E157" s="199" t="s">
        <v>140</v>
      </c>
      <c r="F157" s="199"/>
      <c r="G157" s="199"/>
      <c r="H157" s="199"/>
      <c r="I157" s="199"/>
      <c r="J157" s="199"/>
      <c r="K157" s="199" t="n">
        <v>5.5</v>
      </c>
      <c r="L157" s="199" t="n">
        <v>49.2</v>
      </c>
      <c r="M157" s="199" t="n">
        <v>20.3</v>
      </c>
      <c r="N157" s="199" t="n">
        <v>12</v>
      </c>
      <c r="O157" s="199" t="n">
        <v>4</v>
      </c>
      <c r="P157" s="199" t="n">
        <v>9</v>
      </c>
      <c r="Q157" s="200" t="n">
        <v>25.55</v>
      </c>
      <c r="R157" s="200" t="n">
        <v>1.97</v>
      </c>
      <c r="S157" s="200" t="n">
        <v>1.57</v>
      </c>
      <c r="T157" s="200" t="n">
        <v>0.98</v>
      </c>
      <c r="U157" s="200" t="n">
        <v>2.66</v>
      </c>
      <c r="V157" s="201" t="n">
        <v>98</v>
      </c>
      <c r="W157" s="201" t="n">
        <v>40.9774436090226</v>
      </c>
      <c r="X157" s="202" t="n">
        <v>0.694</v>
      </c>
      <c r="Y157" s="203"/>
      <c r="Z157" s="204"/>
      <c r="AA157" s="205"/>
      <c r="AB157" s="205"/>
      <c r="AC157" s="206" t="n">
        <v>26.35</v>
      </c>
      <c r="AD157" s="200" t="n">
        <v>20.05</v>
      </c>
      <c r="AE157" s="200" t="n">
        <v>6.3</v>
      </c>
      <c r="AF157" s="207" t="n">
        <v>0.87</v>
      </c>
      <c r="AG157" s="208" t="n">
        <v>0.643</v>
      </c>
      <c r="AH157" s="204" t="n">
        <v>0.62</v>
      </c>
      <c r="AI157" s="204" t="n">
        <v>0.601</v>
      </c>
      <c r="AJ157" s="204" t="n">
        <v>0.58</v>
      </c>
      <c r="AK157" s="204"/>
      <c r="AL157" s="209"/>
      <c r="AM157" s="204" t="n">
        <v>0.021</v>
      </c>
      <c r="AN157" s="210" t="n">
        <v>76.2380952380952</v>
      </c>
      <c r="AO157" s="211"/>
      <c r="AP157" s="208"/>
      <c r="AQ157" s="204"/>
      <c r="AR157" s="199"/>
      <c r="AS157" s="203"/>
      <c r="AT157" s="204"/>
      <c r="AU157" s="204"/>
      <c r="AV157" s="207"/>
      <c r="AW157" s="208" t="n">
        <v>0.171</v>
      </c>
      <c r="AX157" s="204" t="n">
        <v>0.257</v>
      </c>
      <c r="AY157" s="204" t="n">
        <v>0.333</v>
      </c>
      <c r="AZ157" s="204"/>
      <c r="BA157" s="204"/>
      <c r="BB157" s="204"/>
      <c r="BC157" s="204"/>
      <c r="BD157" s="204"/>
      <c r="BE157" s="205" t="n">
        <v>1757</v>
      </c>
      <c r="BF157" s="202" t="n">
        <v>0.092</v>
      </c>
      <c r="BG157" s="212"/>
      <c r="BH157" s="202"/>
      <c r="BI157" s="205"/>
      <c r="BJ157" s="213"/>
      <c r="BK157" s="214"/>
      <c r="BL157" s="202"/>
      <c r="BM157" s="212"/>
      <c r="BN157" s="99" t="s">
        <v>197</v>
      </c>
    </row>
    <row r="158" s="30" customFormat="true" ht="15" hidden="false" customHeight="true" outlineLevel="0" collapsed="false">
      <c r="A158" s="143"/>
      <c r="B158" s="144"/>
      <c r="C158" s="125"/>
      <c r="D158" s="198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200"/>
      <c r="R158" s="200"/>
      <c r="S158" s="200"/>
      <c r="T158" s="200"/>
      <c r="U158" s="200"/>
      <c r="V158" s="201"/>
      <c r="W158" s="201"/>
      <c r="X158" s="202"/>
      <c r="Y158" s="203"/>
      <c r="Z158" s="204"/>
      <c r="AA158" s="205"/>
      <c r="AB158" s="205"/>
      <c r="AC158" s="206"/>
      <c r="AD158" s="200"/>
      <c r="AE158" s="200"/>
      <c r="AF158" s="207"/>
      <c r="AG158" s="208"/>
      <c r="AH158" s="204"/>
      <c r="AI158" s="204"/>
      <c r="AJ158" s="204"/>
      <c r="AK158" s="204"/>
      <c r="AL158" s="209"/>
      <c r="AM158" s="204"/>
      <c r="AN158" s="210"/>
      <c r="AO158" s="211"/>
      <c r="AP158" s="208"/>
      <c r="AQ158" s="204"/>
      <c r="AR158" s="199"/>
      <c r="AS158" s="203"/>
      <c r="AT158" s="204"/>
      <c r="AU158" s="204"/>
      <c r="AV158" s="207"/>
      <c r="AW158" s="208"/>
      <c r="AX158" s="204"/>
      <c r="AY158" s="204"/>
      <c r="AZ158" s="204"/>
      <c r="BA158" s="204"/>
      <c r="BB158" s="204"/>
      <c r="BC158" s="204"/>
      <c r="BD158" s="204"/>
      <c r="BE158" s="205"/>
      <c r="BF158" s="202"/>
      <c r="BG158" s="212"/>
      <c r="BH158" s="202"/>
      <c r="BI158" s="205"/>
      <c r="BJ158" s="213"/>
      <c r="BK158" s="214"/>
      <c r="BL158" s="202"/>
      <c r="BM158" s="212"/>
      <c r="BN158" s="99"/>
    </row>
    <row r="159" s="30" customFormat="true" ht="15" hidden="false" customHeight="true" outlineLevel="0" collapsed="false">
      <c r="A159" s="143" t="s">
        <v>141</v>
      </c>
      <c r="B159" s="144" t="s">
        <v>142</v>
      </c>
      <c r="C159" s="125"/>
      <c r="D159" s="198" t="s">
        <v>383</v>
      </c>
      <c r="E159" s="199" t="s">
        <v>144</v>
      </c>
      <c r="F159" s="199"/>
      <c r="G159" s="199"/>
      <c r="H159" s="199"/>
      <c r="I159" s="199"/>
      <c r="J159" s="199"/>
      <c r="K159" s="199"/>
      <c r="L159" s="199" t="n">
        <v>6.1</v>
      </c>
      <c r="M159" s="199" t="n">
        <v>18.9</v>
      </c>
      <c r="N159" s="199" t="n">
        <v>36.3</v>
      </c>
      <c r="O159" s="199" t="n">
        <v>12.8</v>
      </c>
      <c r="P159" s="199" t="n">
        <v>25.9</v>
      </c>
      <c r="Q159" s="200" t="n">
        <v>45.01</v>
      </c>
      <c r="R159" s="200" t="n">
        <v>1.73</v>
      </c>
      <c r="S159" s="200" t="n">
        <v>1.19</v>
      </c>
      <c r="T159" s="200" t="n">
        <v>0.74</v>
      </c>
      <c r="U159" s="200" t="n">
        <v>2.62</v>
      </c>
      <c r="V159" s="201" t="n">
        <v>98</v>
      </c>
      <c r="W159" s="201" t="n">
        <v>54.5801526717557</v>
      </c>
      <c r="X159" s="202" t="n">
        <v>1.202</v>
      </c>
      <c r="Y159" s="203"/>
      <c r="Z159" s="204"/>
      <c r="AA159" s="205"/>
      <c r="AB159" s="205"/>
      <c r="AC159" s="206" t="n">
        <v>35.41</v>
      </c>
      <c r="AD159" s="200" t="n">
        <v>24.52</v>
      </c>
      <c r="AE159" s="200" t="n">
        <v>10.89</v>
      </c>
      <c r="AF159" s="207" t="n">
        <v>1.88</v>
      </c>
      <c r="AG159" s="208" t="n">
        <v>1.089</v>
      </c>
      <c r="AH159" s="204" t="n">
        <v>1.04</v>
      </c>
      <c r="AI159" s="204" t="n">
        <v>0.977</v>
      </c>
      <c r="AJ159" s="204" t="n">
        <v>0.898</v>
      </c>
      <c r="AK159" s="204"/>
      <c r="AL159" s="209"/>
      <c r="AM159" s="204" t="n">
        <v>0.079</v>
      </c>
      <c r="AN159" s="210" t="n">
        <v>25.0253164556962</v>
      </c>
      <c r="AO159" s="211"/>
      <c r="AP159" s="208"/>
      <c r="AQ159" s="204"/>
      <c r="AR159" s="199"/>
      <c r="AS159" s="203"/>
      <c r="AT159" s="204"/>
      <c r="AU159" s="204"/>
      <c r="AV159" s="207"/>
      <c r="AW159" s="208" t="n">
        <v>0.06</v>
      </c>
      <c r="AX159" s="204" t="n">
        <v>0.068</v>
      </c>
      <c r="AY159" s="204" t="n">
        <v>0.094</v>
      </c>
      <c r="AZ159" s="204"/>
      <c r="BA159" s="204"/>
      <c r="BB159" s="204"/>
      <c r="BC159" s="204"/>
      <c r="BD159" s="204"/>
      <c r="BE159" s="205" t="n">
        <v>353</v>
      </c>
      <c r="BF159" s="202" t="n">
        <v>0.04</v>
      </c>
      <c r="BG159" s="212"/>
      <c r="BH159" s="202"/>
      <c r="BI159" s="205"/>
      <c r="BJ159" s="213"/>
      <c r="BK159" s="214"/>
      <c r="BL159" s="202"/>
      <c r="BM159" s="212"/>
      <c r="BN159" s="99" t="s">
        <v>141</v>
      </c>
    </row>
    <row r="160" s="30" customFormat="true" ht="15" hidden="false" customHeight="true" outlineLevel="0" collapsed="false">
      <c r="A160" s="143" t="s">
        <v>141</v>
      </c>
      <c r="B160" s="144"/>
      <c r="C160" s="125"/>
      <c r="D160" s="198" t="s">
        <v>384</v>
      </c>
      <c r="E160" s="199" t="s">
        <v>146</v>
      </c>
      <c r="F160" s="199"/>
      <c r="G160" s="199"/>
      <c r="H160" s="199"/>
      <c r="I160" s="199"/>
      <c r="J160" s="199"/>
      <c r="K160" s="199"/>
      <c r="L160" s="199" t="n">
        <v>1.8</v>
      </c>
      <c r="M160" s="199" t="n">
        <v>17.7</v>
      </c>
      <c r="N160" s="199" t="n">
        <v>39.4</v>
      </c>
      <c r="O160" s="199" t="n">
        <v>14.2</v>
      </c>
      <c r="P160" s="199" t="n">
        <v>26.9</v>
      </c>
      <c r="Q160" s="200" t="n">
        <v>44.69</v>
      </c>
      <c r="R160" s="200" t="n">
        <v>1.74</v>
      </c>
      <c r="S160" s="200" t="n">
        <v>1.2</v>
      </c>
      <c r="T160" s="200" t="n">
        <v>0.75</v>
      </c>
      <c r="U160" s="200" t="n">
        <v>2.64</v>
      </c>
      <c r="V160" s="201" t="n">
        <v>98</v>
      </c>
      <c r="W160" s="201" t="n">
        <v>54.5454545454545</v>
      </c>
      <c r="X160" s="202" t="n">
        <v>1.2</v>
      </c>
      <c r="Y160" s="203"/>
      <c r="Z160" s="204"/>
      <c r="AA160" s="205"/>
      <c r="AB160" s="205"/>
      <c r="AC160" s="206" t="n">
        <v>35.08</v>
      </c>
      <c r="AD160" s="200" t="n">
        <v>19.1</v>
      </c>
      <c r="AE160" s="200" t="n">
        <v>15.98</v>
      </c>
      <c r="AF160" s="207" t="n">
        <v>1.6</v>
      </c>
      <c r="AG160" s="208" t="n">
        <v>1.09</v>
      </c>
      <c r="AH160" s="204" t="n">
        <v>1.042</v>
      </c>
      <c r="AI160" s="204" t="n">
        <v>0.98</v>
      </c>
      <c r="AJ160" s="204" t="n">
        <v>0.9</v>
      </c>
      <c r="AK160" s="204"/>
      <c r="AL160" s="209"/>
      <c r="AM160" s="204" t="n">
        <v>0.08</v>
      </c>
      <c r="AN160" s="210" t="n">
        <v>24.75</v>
      </c>
      <c r="AO160" s="211"/>
      <c r="AP160" s="208"/>
      <c r="AQ160" s="204"/>
      <c r="AR160" s="199"/>
      <c r="AS160" s="203"/>
      <c r="AT160" s="204"/>
      <c r="AU160" s="204"/>
      <c r="AV160" s="207"/>
      <c r="AW160" s="208" t="n">
        <v>0.068</v>
      </c>
      <c r="AX160" s="204" t="n">
        <v>0.086</v>
      </c>
      <c r="AY160" s="204" t="n">
        <v>0.111</v>
      </c>
      <c r="AZ160" s="204"/>
      <c r="BA160" s="204"/>
      <c r="BB160" s="204"/>
      <c r="BC160" s="204"/>
      <c r="BD160" s="204"/>
      <c r="BE160" s="205" t="n">
        <v>455</v>
      </c>
      <c r="BF160" s="202" t="n">
        <v>0.045</v>
      </c>
      <c r="BG160" s="212"/>
      <c r="BH160" s="202"/>
      <c r="BI160" s="205"/>
      <c r="BJ160" s="213"/>
      <c r="BK160" s="214"/>
      <c r="BL160" s="202"/>
      <c r="BM160" s="212"/>
      <c r="BN160" s="99" t="s">
        <v>141</v>
      </c>
    </row>
    <row r="161" s="30" customFormat="true" ht="15" hidden="false" customHeight="true" outlineLevel="0" collapsed="false">
      <c r="A161" s="143" t="s">
        <v>141</v>
      </c>
      <c r="B161" s="144"/>
      <c r="C161" s="125"/>
      <c r="D161" s="198" t="s">
        <v>385</v>
      </c>
      <c r="E161" s="199" t="s">
        <v>148</v>
      </c>
      <c r="F161" s="199"/>
      <c r="G161" s="199"/>
      <c r="H161" s="199"/>
      <c r="I161" s="199"/>
      <c r="J161" s="199"/>
      <c r="K161" s="199"/>
      <c r="L161" s="199" t="n">
        <v>0.8</v>
      </c>
      <c r="M161" s="199" t="n">
        <v>14.9</v>
      </c>
      <c r="N161" s="199" t="n">
        <v>40.3</v>
      </c>
      <c r="O161" s="199" t="n">
        <v>16.4</v>
      </c>
      <c r="P161" s="199" t="n">
        <v>27.6</v>
      </c>
      <c r="Q161" s="200" t="n">
        <v>48.59</v>
      </c>
      <c r="R161" s="200" t="n">
        <v>1.69</v>
      </c>
      <c r="S161" s="200" t="n">
        <v>1.14</v>
      </c>
      <c r="T161" s="200" t="n">
        <v>0.71</v>
      </c>
      <c r="U161" s="200" t="n">
        <v>2.63</v>
      </c>
      <c r="V161" s="201" t="n">
        <v>98</v>
      </c>
      <c r="W161" s="201" t="n">
        <v>56.6539923954373</v>
      </c>
      <c r="X161" s="202" t="n">
        <v>1.307</v>
      </c>
      <c r="Y161" s="203"/>
      <c r="Z161" s="204"/>
      <c r="AA161" s="205"/>
      <c r="AB161" s="205"/>
      <c r="AC161" s="206" t="n">
        <v>40.09</v>
      </c>
      <c r="AD161" s="200" t="n">
        <v>25.55</v>
      </c>
      <c r="AE161" s="200" t="n">
        <v>14.54</v>
      </c>
      <c r="AF161" s="207" t="n">
        <v>1.58</v>
      </c>
      <c r="AG161" s="208" t="n">
        <v>1.211</v>
      </c>
      <c r="AH161" s="204" t="n">
        <v>1.167</v>
      </c>
      <c r="AI161" s="204" t="n">
        <v>1.118</v>
      </c>
      <c r="AJ161" s="204" t="n">
        <v>1.044</v>
      </c>
      <c r="AK161" s="204"/>
      <c r="AL161" s="209"/>
      <c r="AM161" s="204" t="n">
        <v>0.074</v>
      </c>
      <c r="AN161" s="210" t="n">
        <v>28.6216216216216</v>
      </c>
      <c r="AO161" s="211"/>
      <c r="AP161" s="208"/>
      <c r="AQ161" s="204"/>
      <c r="AR161" s="199"/>
      <c r="AS161" s="203"/>
      <c r="AT161" s="204"/>
      <c r="AU161" s="204"/>
      <c r="AV161" s="207"/>
      <c r="AW161" s="208" t="n">
        <v>0.079</v>
      </c>
      <c r="AX161" s="204" t="n">
        <v>0.103</v>
      </c>
      <c r="AY161" s="204" t="n">
        <v>0.12</v>
      </c>
      <c r="AZ161" s="204"/>
      <c r="BA161" s="204"/>
      <c r="BB161" s="204"/>
      <c r="BC161" s="204"/>
      <c r="BD161" s="204"/>
      <c r="BE161" s="205" t="n">
        <v>441</v>
      </c>
      <c r="BF161" s="202" t="n">
        <v>0.06</v>
      </c>
      <c r="BG161" s="212"/>
      <c r="BH161" s="202"/>
      <c r="BI161" s="205"/>
      <c r="BJ161" s="213"/>
      <c r="BK161" s="214"/>
      <c r="BL161" s="202"/>
      <c r="BM161" s="212"/>
      <c r="BN161" s="99" t="s">
        <v>141</v>
      </c>
    </row>
    <row r="162" s="30" customFormat="true" ht="15" hidden="false" customHeight="true" outlineLevel="0" collapsed="false">
      <c r="A162" s="143" t="s">
        <v>141</v>
      </c>
      <c r="B162" s="144"/>
      <c r="C162" s="125"/>
      <c r="D162" s="198" t="s">
        <v>386</v>
      </c>
      <c r="E162" s="199" t="s">
        <v>150</v>
      </c>
      <c r="F162" s="199"/>
      <c r="G162" s="199"/>
      <c r="H162" s="199"/>
      <c r="I162" s="199"/>
      <c r="J162" s="199"/>
      <c r="K162" s="199"/>
      <c r="L162" s="199" t="n">
        <v>2.3</v>
      </c>
      <c r="M162" s="199" t="n">
        <v>19.3</v>
      </c>
      <c r="N162" s="199" t="n">
        <v>40.1</v>
      </c>
      <c r="O162" s="199" t="n">
        <v>13.3</v>
      </c>
      <c r="P162" s="199" t="n">
        <v>25</v>
      </c>
      <c r="Q162" s="200" t="n">
        <v>45.21</v>
      </c>
      <c r="R162" s="200" t="n">
        <v>1.73</v>
      </c>
      <c r="S162" s="200" t="n">
        <v>1.19</v>
      </c>
      <c r="T162" s="200" t="n">
        <v>0.74</v>
      </c>
      <c r="U162" s="200" t="n">
        <v>2.65</v>
      </c>
      <c r="V162" s="201" t="n">
        <v>98</v>
      </c>
      <c r="W162" s="201" t="n">
        <v>55.0943396226415</v>
      </c>
      <c r="X162" s="202" t="n">
        <v>1.227</v>
      </c>
      <c r="Y162" s="203"/>
      <c r="Z162" s="204"/>
      <c r="AA162" s="205"/>
      <c r="AB162" s="205"/>
      <c r="AC162" s="206" t="n">
        <v>42.87</v>
      </c>
      <c r="AD162" s="200" t="n">
        <v>26.69</v>
      </c>
      <c r="AE162" s="200" t="n">
        <v>16.18</v>
      </c>
      <c r="AF162" s="207" t="n">
        <v>1.14</v>
      </c>
      <c r="AG162" s="208" t="n">
        <v>1.159</v>
      </c>
      <c r="AH162" s="204" t="n">
        <v>1.122</v>
      </c>
      <c r="AI162" s="204" t="n">
        <v>1.068</v>
      </c>
      <c r="AJ162" s="204" t="n">
        <v>0.981</v>
      </c>
      <c r="AK162" s="204"/>
      <c r="AL162" s="209"/>
      <c r="AM162" s="204" t="n">
        <v>0.087</v>
      </c>
      <c r="AN162" s="210" t="n">
        <v>23.7701149425287</v>
      </c>
      <c r="AO162" s="211"/>
      <c r="AP162" s="208"/>
      <c r="AQ162" s="204"/>
      <c r="AR162" s="199"/>
      <c r="AS162" s="203"/>
      <c r="AT162" s="204"/>
      <c r="AU162" s="204"/>
      <c r="AV162" s="207"/>
      <c r="AW162" s="208" t="n">
        <v>0.068</v>
      </c>
      <c r="AX162" s="204" t="n">
        <v>0.103</v>
      </c>
      <c r="AY162" s="204" t="n">
        <v>0.108</v>
      </c>
      <c r="AZ162" s="204"/>
      <c r="BA162" s="204"/>
      <c r="BB162" s="204"/>
      <c r="BC162" s="204"/>
      <c r="BD162" s="204"/>
      <c r="BE162" s="205" t="n">
        <v>434</v>
      </c>
      <c r="BF162" s="202" t="n">
        <v>0.053</v>
      </c>
      <c r="BG162" s="212"/>
      <c r="BH162" s="202"/>
      <c r="BI162" s="205"/>
      <c r="BJ162" s="213"/>
      <c r="BK162" s="214"/>
      <c r="BL162" s="202"/>
      <c r="BM162" s="212"/>
      <c r="BN162" s="99" t="s">
        <v>141</v>
      </c>
    </row>
    <row r="163" s="30" customFormat="true" ht="15" hidden="false" customHeight="true" outlineLevel="0" collapsed="false">
      <c r="A163" s="143" t="s">
        <v>141</v>
      </c>
      <c r="B163" s="144"/>
      <c r="C163" s="125"/>
      <c r="D163" s="198" t="s">
        <v>387</v>
      </c>
      <c r="E163" s="199" t="s">
        <v>152</v>
      </c>
      <c r="F163" s="199"/>
      <c r="G163" s="199"/>
      <c r="H163" s="199"/>
      <c r="I163" s="199"/>
      <c r="J163" s="199"/>
      <c r="K163" s="199"/>
      <c r="L163" s="199" t="n">
        <v>1.4</v>
      </c>
      <c r="M163" s="199" t="n">
        <v>17.5</v>
      </c>
      <c r="N163" s="199" t="n">
        <v>36.9</v>
      </c>
      <c r="O163" s="199" t="n">
        <v>15</v>
      </c>
      <c r="P163" s="199" t="n">
        <v>29.2</v>
      </c>
      <c r="Q163" s="200" t="n">
        <v>47.87</v>
      </c>
      <c r="R163" s="200" t="n">
        <v>1.68</v>
      </c>
      <c r="S163" s="200" t="n">
        <v>1.14</v>
      </c>
      <c r="T163" s="200" t="n">
        <v>0.71</v>
      </c>
      <c r="U163" s="200" t="n">
        <v>2.66</v>
      </c>
      <c r="V163" s="201" t="n">
        <v>96</v>
      </c>
      <c r="W163" s="201" t="n">
        <v>57.1428571428572</v>
      </c>
      <c r="X163" s="202" t="n">
        <v>1.333</v>
      </c>
      <c r="Y163" s="203"/>
      <c r="Z163" s="204"/>
      <c r="AA163" s="205"/>
      <c r="AB163" s="205"/>
      <c r="AC163" s="206" t="n">
        <v>36.6</v>
      </c>
      <c r="AD163" s="200" t="n">
        <v>23.59</v>
      </c>
      <c r="AE163" s="200" t="n">
        <v>13.01</v>
      </c>
      <c r="AF163" s="207" t="n">
        <v>1.87</v>
      </c>
      <c r="AG163" s="208" t="n">
        <v>1.26</v>
      </c>
      <c r="AH163" s="204" t="n">
        <v>1.213</v>
      </c>
      <c r="AI163" s="204" t="n">
        <v>1.148</v>
      </c>
      <c r="AJ163" s="204" t="n">
        <v>1.04</v>
      </c>
      <c r="AK163" s="204"/>
      <c r="AL163" s="209"/>
      <c r="AM163" s="204" t="n">
        <v>0.108</v>
      </c>
      <c r="AN163" s="210" t="n">
        <v>19.8888888888889</v>
      </c>
      <c r="AO163" s="211"/>
      <c r="AP163" s="208"/>
      <c r="AQ163" s="204"/>
      <c r="AR163" s="199"/>
      <c r="AS163" s="203"/>
      <c r="AT163" s="204"/>
      <c r="AU163" s="204"/>
      <c r="AV163" s="207"/>
      <c r="AW163" s="208" t="n">
        <v>0.086</v>
      </c>
      <c r="AX163" s="204" t="n">
        <v>0.12</v>
      </c>
      <c r="AY163" s="204" t="n">
        <v>0.137</v>
      </c>
      <c r="AZ163" s="204"/>
      <c r="BA163" s="204"/>
      <c r="BB163" s="204"/>
      <c r="BC163" s="204"/>
      <c r="BD163" s="204"/>
      <c r="BE163" s="205" t="n">
        <v>549</v>
      </c>
      <c r="BF163" s="202" t="n">
        <v>0.063</v>
      </c>
      <c r="BG163" s="212"/>
      <c r="BH163" s="202"/>
      <c r="BI163" s="205"/>
      <c r="BJ163" s="213"/>
      <c r="BK163" s="214"/>
      <c r="BL163" s="202"/>
      <c r="BM163" s="212"/>
      <c r="BN163" s="99" t="s">
        <v>141</v>
      </c>
    </row>
    <row r="164" s="30" customFormat="true" ht="15" hidden="false" customHeight="true" outlineLevel="0" collapsed="false">
      <c r="A164" s="143" t="s">
        <v>141</v>
      </c>
      <c r="B164" s="144"/>
      <c r="C164" s="125"/>
      <c r="D164" s="198" t="s">
        <v>388</v>
      </c>
      <c r="E164" s="199" t="s">
        <v>154</v>
      </c>
      <c r="F164" s="199"/>
      <c r="G164" s="199"/>
      <c r="H164" s="199"/>
      <c r="I164" s="199"/>
      <c r="J164" s="199"/>
      <c r="K164" s="199"/>
      <c r="L164" s="199" t="n">
        <v>3.9</v>
      </c>
      <c r="M164" s="199" t="n">
        <v>19.1</v>
      </c>
      <c r="N164" s="199" t="n">
        <v>35.5</v>
      </c>
      <c r="O164" s="199" t="n">
        <v>13</v>
      </c>
      <c r="P164" s="199" t="n">
        <v>28.5</v>
      </c>
      <c r="Q164" s="200" t="n">
        <v>43.31</v>
      </c>
      <c r="R164" s="200" t="n">
        <v>1.66</v>
      </c>
      <c r="S164" s="200" t="n">
        <v>1.16</v>
      </c>
      <c r="T164" s="200" t="n">
        <v>0.72</v>
      </c>
      <c r="U164" s="200" t="n">
        <v>2.66</v>
      </c>
      <c r="V164" s="201" t="n">
        <v>89</v>
      </c>
      <c r="W164" s="201" t="n">
        <v>56.390977443609</v>
      </c>
      <c r="X164" s="202" t="n">
        <v>1.293</v>
      </c>
      <c r="Y164" s="203"/>
      <c r="Z164" s="204"/>
      <c r="AA164" s="205"/>
      <c r="AB164" s="205"/>
      <c r="AC164" s="206" t="n">
        <v>41.17</v>
      </c>
      <c r="AD164" s="200" t="n">
        <v>26.73</v>
      </c>
      <c r="AE164" s="200" t="n">
        <v>14.44</v>
      </c>
      <c r="AF164" s="207" t="n">
        <v>1.15</v>
      </c>
      <c r="AG164" s="208" t="n">
        <v>1.193</v>
      </c>
      <c r="AH164" s="204" t="n">
        <v>1.139</v>
      </c>
      <c r="AI164" s="204" t="n">
        <v>1.069</v>
      </c>
      <c r="AJ164" s="204" t="n">
        <v>0.961</v>
      </c>
      <c r="AK164" s="204"/>
      <c r="AL164" s="209"/>
      <c r="AM164" s="204" t="n">
        <v>0.108</v>
      </c>
      <c r="AN164" s="210" t="n">
        <v>19.1574074074074</v>
      </c>
      <c r="AO164" s="211"/>
      <c r="AP164" s="208"/>
      <c r="AQ164" s="204"/>
      <c r="AR164" s="199"/>
      <c r="AS164" s="203"/>
      <c r="AT164" s="204"/>
      <c r="AU164" s="204"/>
      <c r="AV164" s="207"/>
      <c r="AW164" s="208" t="n">
        <v>0.086</v>
      </c>
      <c r="AX164" s="204" t="n">
        <v>0.111</v>
      </c>
      <c r="AY164" s="204" t="n">
        <v>0.132</v>
      </c>
      <c r="AZ164" s="204"/>
      <c r="BA164" s="204"/>
      <c r="BB164" s="204"/>
      <c r="BC164" s="204"/>
      <c r="BD164" s="204"/>
      <c r="BE164" s="205" t="n">
        <v>515</v>
      </c>
      <c r="BF164" s="202" t="n">
        <v>0.064</v>
      </c>
      <c r="BG164" s="212"/>
      <c r="BH164" s="202"/>
      <c r="BI164" s="205"/>
      <c r="BJ164" s="213"/>
      <c r="BK164" s="214"/>
      <c r="BL164" s="202"/>
      <c r="BM164" s="212"/>
      <c r="BN164" s="99" t="s">
        <v>141</v>
      </c>
    </row>
    <row r="165" s="30" customFormat="true" ht="15" hidden="false" customHeight="true" outlineLevel="0" collapsed="false">
      <c r="A165" s="143" t="s">
        <v>141</v>
      </c>
      <c r="B165" s="144"/>
      <c r="C165" s="125"/>
      <c r="D165" s="198" t="s">
        <v>389</v>
      </c>
      <c r="E165" s="199" t="s">
        <v>156</v>
      </c>
      <c r="F165" s="199"/>
      <c r="G165" s="199"/>
      <c r="H165" s="199"/>
      <c r="I165" s="199"/>
      <c r="J165" s="199"/>
      <c r="K165" s="199"/>
      <c r="L165" s="199" t="n">
        <v>9.9</v>
      </c>
      <c r="M165" s="199" t="n">
        <v>14.4</v>
      </c>
      <c r="N165" s="199" t="n">
        <v>34.3</v>
      </c>
      <c r="O165" s="199" t="n">
        <v>13</v>
      </c>
      <c r="P165" s="199" t="n">
        <v>28.4</v>
      </c>
      <c r="Q165" s="200" t="n">
        <v>42.62</v>
      </c>
      <c r="R165" s="200" t="n">
        <v>1.71</v>
      </c>
      <c r="S165" s="200" t="n">
        <v>1.2</v>
      </c>
      <c r="T165" s="200" t="n">
        <v>0.75</v>
      </c>
      <c r="U165" s="200" t="n">
        <v>2.66</v>
      </c>
      <c r="V165" s="201" t="n">
        <v>93</v>
      </c>
      <c r="W165" s="201" t="n">
        <v>54.8872180451128</v>
      </c>
      <c r="X165" s="202" t="n">
        <v>1.217</v>
      </c>
      <c r="Y165" s="203"/>
      <c r="Z165" s="204"/>
      <c r="AA165" s="205"/>
      <c r="AB165" s="205"/>
      <c r="AC165" s="206" t="n">
        <v>41.77</v>
      </c>
      <c r="AD165" s="200" t="n">
        <v>25.2</v>
      </c>
      <c r="AE165" s="200" t="n">
        <v>16.57</v>
      </c>
      <c r="AF165" s="207" t="n">
        <v>1.05</v>
      </c>
      <c r="AG165" s="208" t="n">
        <v>1.157</v>
      </c>
      <c r="AH165" s="204" t="n">
        <v>1.121</v>
      </c>
      <c r="AI165" s="204" t="n">
        <v>1.072</v>
      </c>
      <c r="AJ165" s="204" t="n">
        <v>0.995</v>
      </c>
      <c r="AK165" s="204"/>
      <c r="AL165" s="209"/>
      <c r="AM165" s="204" t="n">
        <v>0.077</v>
      </c>
      <c r="AN165" s="210" t="n">
        <v>26.9090909090909</v>
      </c>
      <c r="AO165" s="211"/>
      <c r="AP165" s="208"/>
      <c r="AQ165" s="204"/>
      <c r="AR165" s="199"/>
      <c r="AS165" s="203"/>
      <c r="AT165" s="204"/>
      <c r="AU165" s="204"/>
      <c r="AV165" s="207"/>
      <c r="AW165" s="208" t="n">
        <v>0.099</v>
      </c>
      <c r="AX165" s="204" t="n">
        <v>0.137</v>
      </c>
      <c r="AY165" s="204" t="n">
        <v>0.154</v>
      </c>
      <c r="AZ165" s="204"/>
      <c r="BA165" s="204"/>
      <c r="BB165" s="204"/>
      <c r="BC165" s="204"/>
      <c r="BD165" s="204"/>
      <c r="BE165" s="205" t="n">
        <v>617</v>
      </c>
      <c r="BF165" s="202" t="n">
        <v>0.075</v>
      </c>
      <c r="BG165" s="212"/>
      <c r="BH165" s="202"/>
      <c r="BI165" s="205"/>
      <c r="BJ165" s="213"/>
      <c r="BK165" s="214"/>
      <c r="BL165" s="202"/>
      <c r="BM165" s="212"/>
      <c r="BN165" s="99" t="s">
        <v>141</v>
      </c>
    </row>
    <row r="166" s="30" customFormat="true" ht="15" hidden="false" customHeight="true" outlineLevel="0" collapsed="false">
      <c r="A166" s="143"/>
      <c r="B166" s="144"/>
      <c r="C166" s="125"/>
      <c r="D166" s="198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200"/>
      <c r="R166" s="200"/>
      <c r="S166" s="200"/>
      <c r="T166" s="200"/>
      <c r="U166" s="200"/>
      <c r="V166" s="201"/>
      <c r="W166" s="201"/>
      <c r="X166" s="202"/>
      <c r="Y166" s="203"/>
      <c r="Z166" s="204"/>
      <c r="AA166" s="205"/>
      <c r="AB166" s="205"/>
      <c r="AC166" s="206"/>
      <c r="AD166" s="200"/>
      <c r="AE166" s="200"/>
      <c r="AF166" s="207"/>
      <c r="AG166" s="208"/>
      <c r="AH166" s="204"/>
      <c r="AI166" s="204"/>
      <c r="AJ166" s="204"/>
      <c r="AK166" s="204"/>
      <c r="AL166" s="209"/>
      <c r="AM166" s="204"/>
      <c r="AN166" s="210"/>
      <c r="AO166" s="211"/>
      <c r="AP166" s="208"/>
      <c r="AQ166" s="204"/>
      <c r="AR166" s="199"/>
      <c r="AS166" s="203"/>
      <c r="AT166" s="204"/>
      <c r="AU166" s="204"/>
      <c r="AV166" s="207"/>
      <c r="AW166" s="208"/>
      <c r="AX166" s="204"/>
      <c r="AY166" s="204"/>
      <c r="AZ166" s="204"/>
      <c r="BA166" s="204"/>
      <c r="BB166" s="204"/>
      <c r="BC166" s="204"/>
      <c r="BD166" s="204"/>
      <c r="BE166" s="205"/>
      <c r="BF166" s="202"/>
      <c r="BG166" s="212"/>
      <c r="BH166" s="202"/>
      <c r="BI166" s="205"/>
      <c r="BJ166" s="213"/>
      <c r="BK166" s="214"/>
      <c r="BL166" s="202"/>
      <c r="BM166" s="212"/>
      <c r="BN166" s="99"/>
    </row>
    <row r="167" s="30" customFormat="true" ht="15" hidden="false" customHeight="true" outlineLevel="0" collapsed="false">
      <c r="A167" s="143" t="s">
        <v>347</v>
      </c>
      <c r="B167" s="144" t="s">
        <v>214</v>
      </c>
      <c r="C167" s="125"/>
      <c r="D167" s="198" t="s">
        <v>390</v>
      </c>
      <c r="E167" s="199" t="s">
        <v>159</v>
      </c>
      <c r="F167" s="199"/>
      <c r="G167" s="199"/>
      <c r="H167" s="199"/>
      <c r="I167" s="199"/>
      <c r="J167" s="199"/>
      <c r="K167" s="199" t="n">
        <v>3</v>
      </c>
      <c r="L167" s="199" t="n">
        <v>11.3</v>
      </c>
      <c r="M167" s="199" t="n">
        <v>12.8</v>
      </c>
      <c r="N167" s="199" t="n">
        <v>32.3</v>
      </c>
      <c r="O167" s="199" t="n">
        <v>15</v>
      </c>
      <c r="P167" s="199" t="n">
        <v>25.6</v>
      </c>
      <c r="Q167" s="200" t="n">
        <v>27.58</v>
      </c>
      <c r="R167" s="200" t="n">
        <v>1.91</v>
      </c>
      <c r="S167" s="200" t="n">
        <v>1.5</v>
      </c>
      <c r="T167" s="200" t="n">
        <v>0.95</v>
      </c>
      <c r="U167" s="200" t="n">
        <v>2.72</v>
      </c>
      <c r="V167" s="201" t="n">
        <v>92</v>
      </c>
      <c r="W167" s="201" t="n">
        <v>44.8529411764706</v>
      </c>
      <c r="X167" s="202" t="n">
        <v>0.813</v>
      </c>
      <c r="Y167" s="203"/>
      <c r="Z167" s="204"/>
      <c r="AA167" s="205"/>
      <c r="AB167" s="205"/>
      <c r="AC167" s="206" t="n">
        <v>38.16</v>
      </c>
      <c r="AD167" s="200" t="n">
        <v>21.73</v>
      </c>
      <c r="AE167" s="200" t="n">
        <v>16.43</v>
      </c>
      <c r="AF167" s="207" t="n">
        <v>0.36</v>
      </c>
      <c r="AG167" s="208"/>
      <c r="AH167" s="204" t="n">
        <v>0.769</v>
      </c>
      <c r="AI167" s="204" t="n">
        <v>0.744</v>
      </c>
      <c r="AJ167" s="204" t="n">
        <v>0.715</v>
      </c>
      <c r="AK167" s="204" t="n">
        <v>0.668</v>
      </c>
      <c r="AL167" s="209"/>
      <c r="AM167" s="204" t="n">
        <v>0.029</v>
      </c>
      <c r="AN167" s="210" t="n">
        <v>60.1379310344828</v>
      </c>
      <c r="AO167" s="211"/>
      <c r="AP167" s="208"/>
      <c r="AQ167" s="204"/>
      <c r="AR167" s="199"/>
      <c r="AS167" s="203"/>
      <c r="AT167" s="204"/>
      <c r="AU167" s="204"/>
      <c r="AV167" s="207"/>
      <c r="AW167" s="208"/>
      <c r="AX167" s="204" t="n">
        <v>0.342</v>
      </c>
      <c r="AY167" s="204"/>
      <c r="AZ167" s="204" t="n">
        <v>0.496</v>
      </c>
      <c r="BA167" s="204" t="n">
        <v>0.581</v>
      </c>
      <c r="BB167" s="204"/>
      <c r="BC167" s="204"/>
      <c r="BD167" s="204"/>
      <c r="BE167" s="205" t="n">
        <v>1326</v>
      </c>
      <c r="BF167" s="202" t="n">
        <v>0.234</v>
      </c>
      <c r="BG167" s="212"/>
      <c r="BH167" s="202"/>
      <c r="BI167" s="205"/>
      <c r="BJ167" s="213"/>
      <c r="BK167" s="214"/>
      <c r="BL167" s="202"/>
      <c r="BM167" s="212"/>
      <c r="BN167" s="99" t="s">
        <v>347</v>
      </c>
    </row>
    <row r="168" s="30" customFormat="true" ht="15" hidden="false" customHeight="true" outlineLevel="0" collapsed="false">
      <c r="A168" s="143" t="s">
        <v>391</v>
      </c>
      <c r="B168" s="144"/>
      <c r="C168" s="125"/>
      <c r="D168" s="198" t="s">
        <v>392</v>
      </c>
      <c r="E168" s="199" t="s">
        <v>162</v>
      </c>
      <c r="F168" s="199"/>
      <c r="G168" s="199"/>
      <c r="H168" s="199"/>
      <c r="I168" s="199"/>
      <c r="J168" s="199"/>
      <c r="K168" s="199"/>
      <c r="L168" s="199" t="n">
        <v>1.6</v>
      </c>
      <c r="M168" s="199" t="n">
        <v>13.3</v>
      </c>
      <c r="N168" s="199" t="n">
        <v>31.1</v>
      </c>
      <c r="O168" s="199" t="n">
        <v>13.2</v>
      </c>
      <c r="P168" s="199" t="n">
        <v>40.8</v>
      </c>
      <c r="Q168" s="200" t="n">
        <v>26.59</v>
      </c>
      <c r="R168" s="200" t="n">
        <v>1.95</v>
      </c>
      <c r="S168" s="200" t="n">
        <v>1.54</v>
      </c>
      <c r="T168" s="200" t="n">
        <v>0.98</v>
      </c>
      <c r="U168" s="200" t="n">
        <v>2.73</v>
      </c>
      <c r="V168" s="201" t="n">
        <v>94</v>
      </c>
      <c r="W168" s="201" t="n">
        <v>43.5897435897436</v>
      </c>
      <c r="X168" s="202" t="n">
        <v>0.773</v>
      </c>
      <c r="Y168" s="203"/>
      <c r="Z168" s="204"/>
      <c r="AA168" s="205"/>
      <c r="AB168" s="205"/>
      <c r="AC168" s="206" t="n">
        <v>44.51</v>
      </c>
      <c r="AD168" s="200" t="n">
        <v>23.69</v>
      </c>
      <c r="AE168" s="200" t="n">
        <v>20.82</v>
      </c>
      <c r="AF168" s="207" t="n">
        <v>0.14</v>
      </c>
      <c r="AG168" s="208"/>
      <c r="AH168" s="204" t="n">
        <v>0.736</v>
      </c>
      <c r="AI168" s="204" t="n">
        <v>0.716</v>
      </c>
      <c r="AJ168" s="204" t="n">
        <v>0.691</v>
      </c>
      <c r="AK168" s="204" t="n">
        <v>0.656</v>
      </c>
      <c r="AL168" s="209"/>
      <c r="AM168" s="204" t="n">
        <v>0.025</v>
      </c>
      <c r="AN168" s="210" t="n">
        <v>68.64</v>
      </c>
      <c r="AO168" s="211"/>
      <c r="AP168" s="208"/>
      <c r="AQ168" s="204"/>
      <c r="AR168" s="199"/>
      <c r="AS168" s="203"/>
      <c r="AT168" s="204"/>
      <c r="AU168" s="204"/>
      <c r="AV168" s="207"/>
      <c r="AW168" s="208"/>
      <c r="AX168" s="204" t="n">
        <v>0.445</v>
      </c>
      <c r="AY168" s="204"/>
      <c r="AZ168" s="204" t="n">
        <v>0.616</v>
      </c>
      <c r="BA168" s="204" t="n">
        <v>0.744</v>
      </c>
      <c r="BB168" s="204"/>
      <c r="BC168" s="204"/>
      <c r="BD168" s="204"/>
      <c r="BE168" s="205" t="n">
        <v>1639</v>
      </c>
      <c r="BF168" s="202" t="n">
        <v>0.303</v>
      </c>
      <c r="BG168" s="212"/>
      <c r="BH168" s="202"/>
      <c r="BI168" s="205"/>
      <c r="BJ168" s="213"/>
      <c r="BK168" s="214"/>
      <c r="BL168" s="202"/>
      <c r="BM168" s="212"/>
      <c r="BN168" s="99" t="s">
        <v>391</v>
      </c>
    </row>
    <row r="169" s="30" customFormat="true" ht="15" hidden="false" customHeight="true" outlineLevel="0" collapsed="false">
      <c r="A169" s="143" t="s">
        <v>391</v>
      </c>
      <c r="B169" s="144"/>
      <c r="C169" s="125"/>
      <c r="D169" s="198" t="s">
        <v>393</v>
      </c>
      <c r="E169" s="199" t="s">
        <v>164</v>
      </c>
      <c r="F169" s="199"/>
      <c r="G169" s="199"/>
      <c r="H169" s="199"/>
      <c r="I169" s="199"/>
      <c r="J169" s="199"/>
      <c r="K169" s="199"/>
      <c r="L169" s="199" t="n">
        <v>1.6</v>
      </c>
      <c r="M169" s="199" t="n">
        <v>15</v>
      </c>
      <c r="N169" s="199" t="n">
        <v>28.2</v>
      </c>
      <c r="O169" s="199" t="n">
        <v>13.2</v>
      </c>
      <c r="P169" s="199" t="n">
        <v>42</v>
      </c>
      <c r="Q169" s="200" t="n">
        <v>28.37</v>
      </c>
      <c r="R169" s="200" t="n">
        <v>1.96</v>
      </c>
      <c r="S169" s="200" t="n">
        <v>1.53</v>
      </c>
      <c r="T169" s="200" t="n">
        <v>0.97</v>
      </c>
      <c r="U169" s="200" t="n">
        <v>2.74</v>
      </c>
      <c r="V169" s="201" t="n">
        <v>98</v>
      </c>
      <c r="W169" s="201" t="n">
        <v>44.1605839416059</v>
      </c>
      <c r="X169" s="202" t="n">
        <v>0.791</v>
      </c>
      <c r="Y169" s="203"/>
      <c r="Z169" s="204"/>
      <c r="AA169" s="205"/>
      <c r="AB169" s="205"/>
      <c r="AC169" s="206" t="n">
        <v>46.67</v>
      </c>
      <c r="AD169" s="200" t="n">
        <v>25.52</v>
      </c>
      <c r="AE169" s="200" t="n">
        <v>21.15</v>
      </c>
      <c r="AF169" s="207" t="n">
        <v>0.13</v>
      </c>
      <c r="AG169" s="208"/>
      <c r="AH169" s="204" t="n">
        <v>0.757</v>
      </c>
      <c r="AI169" s="204" t="n">
        <v>0.736</v>
      </c>
      <c r="AJ169" s="204" t="n">
        <v>0.715</v>
      </c>
      <c r="AK169" s="204" t="n">
        <v>0.681</v>
      </c>
      <c r="AL169" s="209"/>
      <c r="AM169" s="204" t="n">
        <v>0.021</v>
      </c>
      <c r="AN169" s="210" t="n">
        <v>82.6666666666667</v>
      </c>
      <c r="AO169" s="211"/>
      <c r="AP169" s="208"/>
      <c r="AQ169" s="204"/>
      <c r="AR169" s="199"/>
      <c r="AS169" s="203"/>
      <c r="AT169" s="204"/>
      <c r="AU169" s="204"/>
      <c r="AV169" s="207"/>
      <c r="AW169" s="208"/>
      <c r="AX169" s="204" t="n">
        <v>0.479</v>
      </c>
      <c r="AY169" s="204"/>
      <c r="AZ169" s="204" t="n">
        <v>0.684</v>
      </c>
      <c r="BA169" s="204" t="n">
        <v>0.787</v>
      </c>
      <c r="BB169" s="204"/>
      <c r="BC169" s="204"/>
      <c r="BD169" s="204"/>
      <c r="BE169" s="205" t="n">
        <v>1707</v>
      </c>
      <c r="BF169" s="202" t="n">
        <v>0.342</v>
      </c>
      <c r="BG169" s="212"/>
      <c r="BH169" s="202"/>
      <c r="BI169" s="205"/>
      <c r="BJ169" s="213"/>
      <c r="BK169" s="214"/>
      <c r="BL169" s="202"/>
      <c r="BM169" s="212"/>
      <c r="BN169" s="99" t="s">
        <v>391</v>
      </c>
    </row>
    <row r="170" s="30" customFormat="true" ht="15" hidden="false" customHeight="true" outlineLevel="0" collapsed="false">
      <c r="A170" s="143" t="s">
        <v>311</v>
      </c>
      <c r="B170" s="144"/>
      <c r="C170" s="125"/>
      <c r="D170" s="198" t="s">
        <v>394</v>
      </c>
      <c r="E170" s="199" t="s">
        <v>166</v>
      </c>
      <c r="F170" s="199"/>
      <c r="G170" s="199"/>
      <c r="H170" s="199"/>
      <c r="I170" s="199"/>
      <c r="J170" s="199"/>
      <c r="K170" s="199"/>
      <c r="L170" s="199" t="n">
        <v>3.5</v>
      </c>
      <c r="M170" s="199" t="n">
        <v>11.6</v>
      </c>
      <c r="N170" s="199" t="n">
        <v>26.8</v>
      </c>
      <c r="O170" s="199" t="n">
        <v>10.4</v>
      </c>
      <c r="P170" s="199" t="n">
        <v>47.7</v>
      </c>
      <c r="Q170" s="200" t="n">
        <v>26.32</v>
      </c>
      <c r="R170" s="200" t="n">
        <v>1.98</v>
      </c>
      <c r="S170" s="200" t="n">
        <v>1.57</v>
      </c>
      <c r="T170" s="200" t="n">
        <v>1</v>
      </c>
      <c r="U170" s="200" t="n">
        <v>2.74</v>
      </c>
      <c r="V170" s="201" t="n">
        <v>97</v>
      </c>
      <c r="W170" s="201" t="n">
        <v>42.7007299270073</v>
      </c>
      <c r="X170" s="202" t="n">
        <v>0.745</v>
      </c>
      <c r="Y170" s="203"/>
      <c r="Z170" s="204"/>
      <c r="AA170" s="205"/>
      <c r="AB170" s="205"/>
      <c r="AC170" s="206" t="n">
        <v>49.14</v>
      </c>
      <c r="AD170" s="200" t="n">
        <v>24.22</v>
      </c>
      <c r="AE170" s="200" t="n">
        <v>24.92</v>
      </c>
      <c r="AF170" s="207" t="n">
        <v>0.08</v>
      </c>
      <c r="AG170" s="208"/>
      <c r="AH170" s="204" t="n">
        <v>0.724</v>
      </c>
      <c r="AI170" s="204" t="n">
        <v>0.709</v>
      </c>
      <c r="AJ170" s="204" t="n">
        <v>0.692</v>
      </c>
      <c r="AK170" s="204" t="n">
        <v>0.672</v>
      </c>
      <c r="AL170" s="209"/>
      <c r="AM170" s="204" t="n">
        <v>0.017</v>
      </c>
      <c r="AN170" s="210" t="n">
        <v>100.529411764706</v>
      </c>
      <c r="AO170" s="211"/>
      <c r="AP170" s="208"/>
      <c r="AQ170" s="204"/>
      <c r="AR170" s="199"/>
      <c r="AS170" s="203"/>
      <c r="AT170" s="204"/>
      <c r="AU170" s="204"/>
      <c r="AV170" s="207"/>
      <c r="AW170" s="208"/>
      <c r="AX170" s="204" t="n">
        <v>0.479</v>
      </c>
      <c r="AY170" s="204"/>
      <c r="AZ170" s="204" t="n">
        <v>0.684</v>
      </c>
      <c r="BA170" s="204" t="n">
        <v>0.804</v>
      </c>
      <c r="BB170" s="204"/>
      <c r="BC170" s="204"/>
      <c r="BD170" s="204"/>
      <c r="BE170" s="205" t="n">
        <v>1800</v>
      </c>
      <c r="BF170" s="202" t="n">
        <v>0.331</v>
      </c>
      <c r="BG170" s="212"/>
      <c r="BH170" s="202"/>
      <c r="BI170" s="205"/>
      <c r="BJ170" s="213"/>
      <c r="BK170" s="214"/>
      <c r="BL170" s="202"/>
      <c r="BM170" s="212"/>
      <c r="BN170" s="99" t="s">
        <v>311</v>
      </c>
    </row>
    <row r="171" s="30" customFormat="true" ht="15" hidden="false" customHeight="true" outlineLevel="0" collapsed="false">
      <c r="A171" s="143" t="s">
        <v>311</v>
      </c>
      <c r="B171" s="144"/>
      <c r="C171" s="125"/>
      <c r="D171" s="198" t="s">
        <v>395</v>
      </c>
      <c r="E171" s="199" t="s">
        <v>168</v>
      </c>
      <c r="F171" s="199"/>
      <c r="G171" s="199"/>
      <c r="H171" s="199"/>
      <c r="I171" s="199"/>
      <c r="J171" s="199"/>
      <c r="K171" s="199"/>
      <c r="L171" s="199" t="n">
        <v>1.8</v>
      </c>
      <c r="M171" s="199" t="n">
        <v>12.6</v>
      </c>
      <c r="N171" s="199" t="n">
        <v>29.6</v>
      </c>
      <c r="O171" s="199" t="n">
        <v>12.8</v>
      </c>
      <c r="P171" s="199" t="n">
        <v>43.2</v>
      </c>
      <c r="Q171" s="200" t="n">
        <v>25.96</v>
      </c>
      <c r="R171" s="200" t="n">
        <v>1.97</v>
      </c>
      <c r="S171" s="200" t="n">
        <v>1.56</v>
      </c>
      <c r="T171" s="200" t="n">
        <v>0.99</v>
      </c>
      <c r="U171" s="200" t="n">
        <v>2.75</v>
      </c>
      <c r="V171" s="201" t="n">
        <v>94</v>
      </c>
      <c r="W171" s="201" t="n">
        <v>43.2727272727273</v>
      </c>
      <c r="X171" s="202" t="n">
        <v>0.763</v>
      </c>
      <c r="Y171" s="203"/>
      <c r="Z171" s="204"/>
      <c r="AA171" s="205"/>
      <c r="AB171" s="205"/>
      <c r="AC171" s="206" t="n">
        <v>50.21</v>
      </c>
      <c r="AD171" s="200" t="n">
        <v>24.89</v>
      </c>
      <c r="AE171" s="200" t="n">
        <v>25.32</v>
      </c>
      <c r="AF171" s="207" t="n">
        <v>0.04</v>
      </c>
      <c r="AG171" s="208"/>
      <c r="AH171" s="204" t="n">
        <v>0.738</v>
      </c>
      <c r="AI171" s="204" t="n">
        <v>0.722</v>
      </c>
      <c r="AJ171" s="204" t="n">
        <v>0.706</v>
      </c>
      <c r="AK171" s="204" t="n">
        <v>0.683</v>
      </c>
      <c r="AL171" s="209"/>
      <c r="AM171" s="204" t="n">
        <v>0.016</v>
      </c>
      <c r="AN171" s="210" t="n">
        <v>107.625</v>
      </c>
      <c r="AO171" s="211"/>
      <c r="AP171" s="208"/>
      <c r="AQ171" s="204"/>
      <c r="AR171" s="199"/>
      <c r="AS171" s="203"/>
      <c r="AT171" s="204"/>
      <c r="AU171" s="204"/>
      <c r="AV171" s="207"/>
      <c r="AW171" s="208"/>
      <c r="AX171" s="204" t="n">
        <v>0.564</v>
      </c>
      <c r="AY171" s="204"/>
      <c r="AZ171" s="204" t="n">
        <v>0.752</v>
      </c>
      <c r="BA171" s="204" t="n">
        <v>0.889</v>
      </c>
      <c r="BB171" s="204"/>
      <c r="BC171" s="204"/>
      <c r="BD171" s="204"/>
      <c r="BE171" s="205" t="n">
        <v>1800</v>
      </c>
      <c r="BF171" s="202" t="n">
        <v>0.41</v>
      </c>
      <c r="BG171" s="212"/>
      <c r="BH171" s="202"/>
      <c r="BI171" s="205"/>
      <c r="BJ171" s="213"/>
      <c r="BK171" s="214"/>
      <c r="BL171" s="202"/>
      <c r="BM171" s="212"/>
      <c r="BN171" s="99" t="s">
        <v>311</v>
      </c>
    </row>
    <row r="172" s="30" customFormat="true" ht="15" hidden="false" customHeight="true" outlineLevel="0" collapsed="false">
      <c r="A172" s="143" t="s">
        <v>371</v>
      </c>
      <c r="B172" s="144"/>
      <c r="C172" s="125"/>
      <c r="D172" s="198" t="s">
        <v>396</v>
      </c>
      <c r="E172" s="199" t="s">
        <v>170</v>
      </c>
      <c r="F172" s="199"/>
      <c r="G172" s="199"/>
      <c r="H172" s="199"/>
      <c r="I172" s="199"/>
      <c r="J172" s="199"/>
      <c r="K172" s="199"/>
      <c r="L172" s="199" t="n">
        <v>3.3</v>
      </c>
      <c r="M172" s="199" t="n">
        <v>15.1</v>
      </c>
      <c r="N172" s="199" t="n">
        <v>30.4</v>
      </c>
      <c r="O172" s="199" t="n">
        <v>14.9</v>
      </c>
      <c r="P172" s="199" t="n">
        <v>36.3</v>
      </c>
      <c r="Q172" s="200" t="n">
        <v>22.11</v>
      </c>
      <c r="R172" s="200" t="n">
        <v>2.06</v>
      </c>
      <c r="S172" s="200" t="n">
        <v>1.69</v>
      </c>
      <c r="T172" s="200" t="n">
        <v>1.08</v>
      </c>
      <c r="U172" s="200" t="n">
        <v>2.75</v>
      </c>
      <c r="V172" s="201" t="n">
        <v>97</v>
      </c>
      <c r="W172" s="201" t="n">
        <v>38.5454545454546</v>
      </c>
      <c r="X172" s="202" t="n">
        <v>0.627</v>
      </c>
      <c r="Y172" s="203"/>
      <c r="Z172" s="204"/>
      <c r="AA172" s="205"/>
      <c r="AB172" s="205"/>
      <c r="AC172" s="206" t="n">
        <v>45.32</v>
      </c>
      <c r="AD172" s="200" t="n">
        <v>20.67</v>
      </c>
      <c r="AE172" s="200" t="n">
        <v>24.65</v>
      </c>
      <c r="AF172" s="207" t="n">
        <v>0.06</v>
      </c>
      <c r="AG172" s="208"/>
      <c r="AH172" s="204" t="n">
        <v>0.599</v>
      </c>
      <c r="AI172" s="204" t="n">
        <v>0.583</v>
      </c>
      <c r="AJ172" s="204" t="n">
        <v>0.566</v>
      </c>
      <c r="AK172" s="204" t="n">
        <v>0.54</v>
      </c>
      <c r="AL172" s="209"/>
      <c r="AM172" s="204" t="n">
        <v>0.017</v>
      </c>
      <c r="AN172" s="210" t="n">
        <v>93.1176470588235</v>
      </c>
      <c r="AO172" s="211"/>
      <c r="AP172" s="208"/>
      <c r="AQ172" s="204"/>
      <c r="AR172" s="199"/>
      <c r="AS172" s="203"/>
      <c r="AT172" s="204"/>
      <c r="AU172" s="204"/>
      <c r="AV172" s="207"/>
      <c r="AW172" s="208"/>
      <c r="AX172" s="204" t="n">
        <v>0.599</v>
      </c>
      <c r="AY172" s="204"/>
      <c r="AZ172" s="204" t="n">
        <v>0.735</v>
      </c>
      <c r="BA172" s="204" t="n">
        <v>0.932</v>
      </c>
      <c r="BB172" s="204"/>
      <c r="BC172" s="204"/>
      <c r="BD172" s="204"/>
      <c r="BE172" s="205" t="n">
        <v>1825</v>
      </c>
      <c r="BF172" s="202" t="n">
        <v>0.422</v>
      </c>
      <c r="BG172" s="212"/>
      <c r="BH172" s="202"/>
      <c r="BI172" s="205"/>
      <c r="BJ172" s="213"/>
      <c r="BK172" s="214"/>
      <c r="BL172" s="202"/>
      <c r="BM172" s="212"/>
      <c r="BN172" s="99" t="s">
        <v>371</v>
      </c>
    </row>
    <row r="173" s="30" customFormat="true" ht="15" hidden="false" customHeight="true" outlineLevel="0" collapsed="false">
      <c r="A173" s="143" t="s">
        <v>311</v>
      </c>
      <c r="B173" s="144"/>
      <c r="C173" s="125"/>
      <c r="D173" s="198" t="s">
        <v>397</v>
      </c>
      <c r="E173" s="199" t="s">
        <v>173</v>
      </c>
      <c r="F173" s="199"/>
      <c r="G173" s="199"/>
      <c r="H173" s="199"/>
      <c r="I173" s="199"/>
      <c r="J173" s="199"/>
      <c r="K173" s="199"/>
      <c r="L173" s="199" t="n">
        <v>1.1</v>
      </c>
      <c r="M173" s="199" t="n">
        <v>11.6</v>
      </c>
      <c r="N173" s="199" t="n">
        <v>29.6</v>
      </c>
      <c r="O173" s="199" t="n">
        <v>13.9</v>
      </c>
      <c r="P173" s="199" t="n">
        <v>43.8</v>
      </c>
      <c r="Q173" s="200" t="n">
        <v>23.84</v>
      </c>
      <c r="R173" s="200" t="n">
        <v>1.99</v>
      </c>
      <c r="S173" s="200" t="n">
        <v>1.61</v>
      </c>
      <c r="T173" s="200" t="n">
        <v>1.02</v>
      </c>
      <c r="U173" s="200" t="n">
        <v>2.73</v>
      </c>
      <c r="V173" s="201" t="n">
        <v>94</v>
      </c>
      <c r="W173" s="201" t="n">
        <v>41.025641025641</v>
      </c>
      <c r="X173" s="202" t="n">
        <v>0.696</v>
      </c>
      <c r="Y173" s="203"/>
      <c r="Z173" s="204"/>
      <c r="AA173" s="205"/>
      <c r="AB173" s="205"/>
      <c r="AC173" s="206" t="n">
        <v>38.26</v>
      </c>
      <c r="AD173" s="200" t="n">
        <v>20.47</v>
      </c>
      <c r="AE173" s="200" t="n">
        <v>17.79</v>
      </c>
      <c r="AF173" s="207" t="n">
        <v>0.19</v>
      </c>
      <c r="AG173" s="208"/>
      <c r="AH173" s="204" t="n">
        <v>0.653</v>
      </c>
      <c r="AI173" s="204" t="n">
        <v>0.629</v>
      </c>
      <c r="AJ173" s="204" t="n">
        <v>0.604</v>
      </c>
      <c r="AK173" s="204" t="n">
        <v>0.566</v>
      </c>
      <c r="AL173" s="209"/>
      <c r="AM173" s="204" t="n">
        <v>0.025</v>
      </c>
      <c r="AN173" s="210" t="n">
        <v>65.16</v>
      </c>
      <c r="AO173" s="211"/>
      <c r="AP173" s="208"/>
      <c r="AQ173" s="204"/>
      <c r="AR173" s="199"/>
      <c r="AS173" s="203"/>
      <c r="AT173" s="204"/>
      <c r="AU173" s="204"/>
      <c r="AV173" s="207"/>
      <c r="AW173" s="208"/>
      <c r="AX173" s="204" t="n">
        <v>0.513</v>
      </c>
      <c r="AY173" s="204"/>
      <c r="AZ173" s="204" t="n">
        <v>0.77</v>
      </c>
      <c r="BA173" s="204" t="n">
        <v>0.855</v>
      </c>
      <c r="BB173" s="204"/>
      <c r="BC173" s="204"/>
      <c r="BD173" s="204"/>
      <c r="BE173" s="205" t="n">
        <v>1853</v>
      </c>
      <c r="BF173" s="202" t="n">
        <v>0.371</v>
      </c>
      <c r="BG173" s="212"/>
      <c r="BH173" s="202"/>
      <c r="BI173" s="205"/>
      <c r="BJ173" s="213"/>
      <c r="BK173" s="214"/>
      <c r="BL173" s="202"/>
      <c r="BM173" s="212"/>
      <c r="BN173" s="99" t="s">
        <v>311</v>
      </c>
    </row>
    <row r="174" s="30" customFormat="true" ht="15" hidden="false" customHeight="true" outlineLevel="0" collapsed="false">
      <c r="A174" s="143" t="s">
        <v>311</v>
      </c>
      <c r="B174" s="144"/>
      <c r="C174" s="125"/>
      <c r="D174" s="198" t="s">
        <v>398</v>
      </c>
      <c r="E174" s="199" t="s">
        <v>176</v>
      </c>
      <c r="F174" s="199"/>
      <c r="G174" s="199"/>
      <c r="H174" s="199"/>
      <c r="I174" s="199"/>
      <c r="J174" s="199"/>
      <c r="K174" s="199"/>
      <c r="L174" s="199" t="n">
        <v>1.5</v>
      </c>
      <c r="M174" s="199" t="n">
        <v>14.9</v>
      </c>
      <c r="N174" s="199" t="n">
        <v>31.1</v>
      </c>
      <c r="O174" s="199" t="n">
        <v>10.5</v>
      </c>
      <c r="P174" s="199" t="n">
        <v>42</v>
      </c>
      <c r="Q174" s="200" t="n">
        <v>20.84</v>
      </c>
      <c r="R174" s="200" t="n">
        <v>2.06</v>
      </c>
      <c r="S174" s="200" t="n">
        <v>1.7</v>
      </c>
      <c r="T174" s="200" t="n">
        <v>1.08</v>
      </c>
      <c r="U174" s="200" t="n">
        <v>2.74</v>
      </c>
      <c r="V174" s="201" t="n">
        <v>93</v>
      </c>
      <c r="W174" s="201" t="n">
        <v>37.9562043795621</v>
      </c>
      <c r="X174" s="202" t="n">
        <v>0.612</v>
      </c>
      <c r="Y174" s="203"/>
      <c r="Z174" s="204"/>
      <c r="AA174" s="205"/>
      <c r="AB174" s="205"/>
      <c r="AC174" s="206" t="n">
        <v>41.25</v>
      </c>
      <c r="AD174" s="200" t="n">
        <v>19.88</v>
      </c>
      <c r="AE174" s="200" t="n">
        <v>21.37</v>
      </c>
      <c r="AF174" s="207" t="n">
        <v>0.04</v>
      </c>
      <c r="AG174" s="208"/>
      <c r="AH174" s="204" t="n">
        <v>0.581</v>
      </c>
      <c r="AI174" s="204" t="n">
        <v>0.564</v>
      </c>
      <c r="AJ174" s="204" t="n">
        <v>0.545</v>
      </c>
      <c r="AK174" s="204" t="n">
        <v>0.518</v>
      </c>
      <c r="AL174" s="209"/>
      <c r="AM174" s="204" t="n">
        <v>0.019</v>
      </c>
      <c r="AN174" s="210" t="n">
        <v>82.3157894736842</v>
      </c>
      <c r="AO174" s="211"/>
      <c r="AP174" s="208"/>
      <c r="AQ174" s="204"/>
      <c r="AR174" s="199"/>
      <c r="AS174" s="203"/>
      <c r="AT174" s="204"/>
      <c r="AU174" s="204"/>
      <c r="AV174" s="207"/>
      <c r="AW174" s="208"/>
      <c r="AX174" s="204" t="n">
        <v>0.599</v>
      </c>
      <c r="AY174" s="204"/>
      <c r="AZ174" s="204" t="n">
        <v>0.838</v>
      </c>
      <c r="BA174" s="204" t="n">
        <v>0.949</v>
      </c>
      <c r="BB174" s="204"/>
      <c r="BC174" s="204"/>
      <c r="BD174" s="204"/>
      <c r="BE174" s="205" t="n">
        <v>1917</v>
      </c>
      <c r="BF174" s="202" t="n">
        <v>0.445</v>
      </c>
      <c r="BG174" s="212"/>
      <c r="BH174" s="202"/>
      <c r="BI174" s="205"/>
      <c r="BJ174" s="213"/>
      <c r="BK174" s="214"/>
      <c r="BL174" s="202"/>
      <c r="BM174" s="212"/>
      <c r="BN174" s="99" t="s">
        <v>311</v>
      </c>
    </row>
    <row r="175" s="30" customFormat="true" ht="15" hidden="false" customHeight="true" outlineLevel="0" collapsed="false">
      <c r="A175" s="143" t="s">
        <v>399</v>
      </c>
      <c r="B175" s="144"/>
      <c r="C175" s="125"/>
      <c r="D175" s="198" t="s">
        <v>400</v>
      </c>
      <c r="E175" s="199" t="s">
        <v>178</v>
      </c>
      <c r="F175" s="199"/>
      <c r="G175" s="199"/>
      <c r="H175" s="199"/>
      <c r="I175" s="199"/>
      <c r="J175" s="199"/>
      <c r="K175" s="199"/>
      <c r="L175" s="199" t="n">
        <v>1</v>
      </c>
      <c r="M175" s="199" t="n">
        <v>9.09999999999999</v>
      </c>
      <c r="N175" s="199" t="n">
        <v>27.9</v>
      </c>
      <c r="O175" s="199" t="n">
        <v>13.6</v>
      </c>
      <c r="P175" s="199" t="n">
        <v>48.4</v>
      </c>
      <c r="Q175" s="200" t="n">
        <v>20.43</v>
      </c>
      <c r="R175" s="200" t="n">
        <v>2.02</v>
      </c>
      <c r="S175" s="200" t="n">
        <v>1.68</v>
      </c>
      <c r="T175" s="200" t="n">
        <v>1.07</v>
      </c>
      <c r="U175" s="200" t="n">
        <v>2.75</v>
      </c>
      <c r="V175" s="201" t="n">
        <v>88</v>
      </c>
      <c r="W175" s="201" t="n">
        <v>38.9090909090909</v>
      </c>
      <c r="X175" s="202" t="n">
        <v>0.637</v>
      </c>
      <c r="Y175" s="203"/>
      <c r="Z175" s="204"/>
      <c r="AA175" s="205"/>
      <c r="AB175" s="205"/>
      <c r="AC175" s="206" t="n">
        <v>50.86</v>
      </c>
      <c r="AD175" s="200" t="n">
        <v>25.08</v>
      </c>
      <c r="AE175" s="200" t="n">
        <v>25.78</v>
      </c>
      <c r="AF175" s="207" t="s">
        <v>174</v>
      </c>
      <c r="AG175" s="208"/>
      <c r="AH175" s="204" t="n">
        <v>0.612</v>
      </c>
      <c r="AI175" s="204" t="n">
        <v>0.595</v>
      </c>
      <c r="AJ175" s="204" t="n">
        <v>0.576</v>
      </c>
      <c r="AK175" s="204" t="n">
        <v>0.549</v>
      </c>
      <c r="AL175" s="209"/>
      <c r="AM175" s="204" t="n">
        <v>0.019</v>
      </c>
      <c r="AN175" s="210" t="n">
        <v>83.9473684210526</v>
      </c>
      <c r="AO175" s="211"/>
      <c r="AP175" s="208"/>
      <c r="AQ175" s="204"/>
      <c r="AR175" s="199"/>
      <c r="AS175" s="203"/>
      <c r="AT175" s="204"/>
      <c r="AU175" s="204"/>
      <c r="AV175" s="207"/>
      <c r="AW175" s="208"/>
      <c r="AX175" s="204" t="n">
        <v>0.633</v>
      </c>
      <c r="AY175" s="204"/>
      <c r="AZ175" s="204" t="n">
        <v>0.855</v>
      </c>
      <c r="BA175" s="204" t="n">
        <v>1</v>
      </c>
      <c r="BB175" s="204"/>
      <c r="BC175" s="204"/>
      <c r="BD175" s="204"/>
      <c r="BE175" s="205" t="n">
        <v>2009</v>
      </c>
      <c r="BF175" s="202" t="n">
        <v>0.462</v>
      </c>
      <c r="BG175" s="212"/>
      <c r="BH175" s="202"/>
      <c r="BI175" s="205"/>
      <c r="BJ175" s="213"/>
      <c r="BK175" s="214"/>
      <c r="BL175" s="202"/>
      <c r="BM175" s="212"/>
      <c r="BN175" s="99" t="s">
        <v>399</v>
      </c>
    </row>
    <row r="176" s="30" customFormat="true" ht="15" hidden="false" customHeight="true" outlineLevel="0" collapsed="false">
      <c r="A176" s="143" t="s">
        <v>401</v>
      </c>
      <c r="B176" s="144"/>
      <c r="C176" s="125"/>
      <c r="D176" s="198" t="s">
        <v>402</v>
      </c>
      <c r="E176" s="199" t="s">
        <v>180</v>
      </c>
      <c r="F176" s="199"/>
      <c r="G176" s="199"/>
      <c r="H176" s="199"/>
      <c r="I176" s="199"/>
      <c r="J176" s="199"/>
      <c r="K176" s="199"/>
      <c r="L176" s="199" t="n">
        <v>3</v>
      </c>
      <c r="M176" s="199" t="n">
        <v>12.9</v>
      </c>
      <c r="N176" s="199" t="n">
        <v>30.4</v>
      </c>
      <c r="O176" s="199" t="n">
        <v>12.3</v>
      </c>
      <c r="P176" s="199" t="n">
        <v>41.4</v>
      </c>
      <c r="Q176" s="200" t="n">
        <v>20.16</v>
      </c>
      <c r="R176" s="200" t="n">
        <v>2.08</v>
      </c>
      <c r="S176" s="200" t="n">
        <v>1.73</v>
      </c>
      <c r="T176" s="200" t="n">
        <v>1.1</v>
      </c>
      <c r="U176" s="200" t="n">
        <v>2.75</v>
      </c>
      <c r="V176" s="201" t="n">
        <v>94</v>
      </c>
      <c r="W176" s="201" t="n">
        <v>37.0909090909091</v>
      </c>
      <c r="X176" s="202" t="n">
        <v>0.59</v>
      </c>
      <c r="Y176" s="203"/>
      <c r="Z176" s="204"/>
      <c r="AA176" s="205"/>
      <c r="AB176" s="205"/>
      <c r="AC176" s="206" t="n">
        <v>52.15</v>
      </c>
      <c r="AD176" s="200" t="n">
        <v>26.96</v>
      </c>
      <c r="AE176" s="200" t="n">
        <v>25.19</v>
      </c>
      <c r="AF176" s="207" t="s">
        <v>174</v>
      </c>
      <c r="AG176" s="208"/>
      <c r="AH176" s="204" t="n">
        <v>0.57</v>
      </c>
      <c r="AI176" s="204" t="n">
        <v>0.557</v>
      </c>
      <c r="AJ176" s="204" t="n">
        <v>0.543</v>
      </c>
      <c r="AK176" s="204" t="n">
        <v>0.523</v>
      </c>
      <c r="AL176" s="209"/>
      <c r="AM176" s="204" t="n">
        <v>0.014</v>
      </c>
      <c r="AN176" s="210" t="n">
        <v>111.214285714286</v>
      </c>
      <c r="AO176" s="211"/>
      <c r="AP176" s="208"/>
      <c r="AQ176" s="204"/>
      <c r="AR176" s="199"/>
      <c r="AS176" s="203"/>
      <c r="AT176" s="204"/>
      <c r="AU176" s="204"/>
      <c r="AV176" s="207"/>
      <c r="AW176" s="208"/>
      <c r="AX176" s="204" t="n">
        <v>0.718</v>
      </c>
      <c r="AY176" s="204"/>
      <c r="AZ176" s="204" t="n">
        <v>0.872</v>
      </c>
      <c r="BA176" s="204" t="n">
        <v>1.094</v>
      </c>
      <c r="BB176" s="204"/>
      <c r="BC176" s="204"/>
      <c r="BD176" s="204"/>
      <c r="BE176" s="205" t="n">
        <v>2036</v>
      </c>
      <c r="BF176" s="202" t="n">
        <v>0.519</v>
      </c>
      <c r="BG176" s="212"/>
      <c r="BH176" s="202"/>
      <c r="BI176" s="205"/>
      <c r="BJ176" s="213"/>
      <c r="BK176" s="214"/>
      <c r="BL176" s="202"/>
      <c r="BM176" s="212"/>
      <c r="BN176" s="99" t="s">
        <v>401</v>
      </c>
    </row>
    <row r="177" s="30" customFormat="true" ht="15" hidden="false" customHeight="true" outlineLevel="0" collapsed="false">
      <c r="A177" s="143" t="s">
        <v>401</v>
      </c>
      <c r="B177" s="144"/>
      <c r="C177" s="125"/>
      <c r="D177" s="198" t="s">
        <v>403</v>
      </c>
      <c r="E177" s="199" t="s">
        <v>182</v>
      </c>
      <c r="F177" s="199"/>
      <c r="G177" s="199"/>
      <c r="H177" s="199"/>
      <c r="I177" s="199"/>
      <c r="J177" s="199"/>
      <c r="K177" s="199"/>
      <c r="L177" s="199" t="n">
        <v>1.5</v>
      </c>
      <c r="M177" s="199" t="n">
        <v>12.7</v>
      </c>
      <c r="N177" s="199" t="n">
        <v>29.6</v>
      </c>
      <c r="O177" s="199" t="n">
        <v>11.6</v>
      </c>
      <c r="P177" s="199" t="n">
        <v>44.6</v>
      </c>
      <c r="Q177" s="200" t="n">
        <v>22.41</v>
      </c>
      <c r="R177" s="200" t="n">
        <v>2.02</v>
      </c>
      <c r="S177" s="200" t="n">
        <v>1.65</v>
      </c>
      <c r="T177" s="200" t="n">
        <v>1.05</v>
      </c>
      <c r="U177" s="200" t="n">
        <v>2.74</v>
      </c>
      <c r="V177" s="201" t="n">
        <v>93</v>
      </c>
      <c r="W177" s="201" t="n">
        <v>39.7810218978102</v>
      </c>
      <c r="X177" s="202" t="n">
        <v>0.661</v>
      </c>
      <c r="Y177" s="203"/>
      <c r="Z177" s="204"/>
      <c r="AA177" s="205"/>
      <c r="AB177" s="205"/>
      <c r="AC177" s="206" t="n">
        <v>49.47</v>
      </c>
      <c r="AD177" s="200" t="n">
        <v>23.28</v>
      </c>
      <c r="AE177" s="200" t="n">
        <v>26.19</v>
      </c>
      <c r="AF177" s="207" t="s">
        <v>174</v>
      </c>
      <c r="AG177" s="208"/>
      <c r="AH177" s="204" t="n">
        <v>0.638</v>
      </c>
      <c r="AI177" s="204" t="n">
        <v>0.624</v>
      </c>
      <c r="AJ177" s="204" t="n">
        <v>0.606</v>
      </c>
      <c r="AK177" s="204" t="n">
        <v>0.582</v>
      </c>
      <c r="AL177" s="209"/>
      <c r="AM177" s="204" t="n">
        <v>0.018</v>
      </c>
      <c r="AN177" s="210" t="n">
        <v>90.2222222222222</v>
      </c>
      <c r="AO177" s="211"/>
      <c r="AP177" s="208"/>
      <c r="AQ177" s="204"/>
      <c r="AR177" s="199"/>
      <c r="AS177" s="203"/>
      <c r="AT177" s="204"/>
      <c r="AU177" s="204"/>
      <c r="AV177" s="207"/>
      <c r="AW177" s="208"/>
      <c r="AX177" s="204" t="n">
        <v>0.701</v>
      </c>
      <c r="AY177" s="204"/>
      <c r="AZ177" s="204" t="n">
        <v>0.941</v>
      </c>
      <c r="BA177" s="204" t="n">
        <v>1.069</v>
      </c>
      <c r="BB177" s="204"/>
      <c r="BC177" s="204"/>
      <c r="BD177" s="204"/>
      <c r="BE177" s="205" t="n">
        <v>2012</v>
      </c>
      <c r="BF177" s="202" t="n">
        <v>0.536</v>
      </c>
      <c r="BG177" s="212"/>
      <c r="BH177" s="202"/>
      <c r="BI177" s="205"/>
      <c r="BJ177" s="213"/>
      <c r="BK177" s="214"/>
      <c r="BL177" s="202"/>
      <c r="BM177" s="212"/>
      <c r="BN177" s="99" t="s">
        <v>401</v>
      </c>
    </row>
    <row r="178" s="30" customFormat="true" ht="15" hidden="false" customHeight="true" outlineLevel="0" collapsed="false">
      <c r="A178" s="143" t="s">
        <v>377</v>
      </c>
      <c r="B178" s="144"/>
      <c r="C178" s="125"/>
      <c r="D178" s="198" t="s">
        <v>404</v>
      </c>
      <c r="E178" s="199" t="s">
        <v>184</v>
      </c>
      <c r="F178" s="199"/>
      <c r="G178" s="199"/>
      <c r="H178" s="199"/>
      <c r="I178" s="199"/>
      <c r="J178" s="199"/>
      <c r="K178" s="199"/>
      <c r="L178" s="199" t="n">
        <v>3.9</v>
      </c>
      <c r="M178" s="199" t="n">
        <v>13.9</v>
      </c>
      <c r="N178" s="199" t="n">
        <v>29.6</v>
      </c>
      <c r="O178" s="199" t="n">
        <v>12.2</v>
      </c>
      <c r="P178" s="199" t="n">
        <v>40.4</v>
      </c>
      <c r="Q178" s="200" t="n">
        <v>23.44</v>
      </c>
      <c r="R178" s="200" t="n">
        <v>1.99</v>
      </c>
      <c r="S178" s="200" t="n">
        <v>1.61</v>
      </c>
      <c r="T178" s="200" t="n">
        <v>1.02</v>
      </c>
      <c r="U178" s="200" t="n">
        <v>2.73</v>
      </c>
      <c r="V178" s="201" t="n">
        <v>92</v>
      </c>
      <c r="W178" s="201" t="n">
        <v>41.025641025641</v>
      </c>
      <c r="X178" s="202" t="n">
        <v>0.696</v>
      </c>
      <c r="Y178" s="203"/>
      <c r="Z178" s="204"/>
      <c r="AA178" s="205"/>
      <c r="AB178" s="205"/>
      <c r="AC178" s="206" t="n">
        <v>45.52</v>
      </c>
      <c r="AD178" s="200" t="n">
        <v>25.69</v>
      </c>
      <c r="AE178" s="200" t="n">
        <v>19.83</v>
      </c>
      <c r="AF178" s="207" t="s">
        <v>174</v>
      </c>
      <c r="AG178" s="208"/>
      <c r="AH178" s="204" t="n">
        <v>0.675</v>
      </c>
      <c r="AI178" s="204" t="n">
        <v>0.661</v>
      </c>
      <c r="AJ178" s="204" t="n">
        <v>0.645</v>
      </c>
      <c r="AK178" s="204" t="n">
        <v>0.624</v>
      </c>
      <c r="AL178" s="209"/>
      <c r="AM178" s="204" t="n">
        <v>0.016</v>
      </c>
      <c r="AN178" s="210" t="n">
        <v>103.8125</v>
      </c>
      <c r="AO178" s="211"/>
      <c r="AP178" s="208"/>
      <c r="AQ178" s="204"/>
      <c r="AR178" s="199"/>
      <c r="AS178" s="203"/>
      <c r="AT178" s="204"/>
      <c r="AU178" s="204"/>
      <c r="AV178" s="207"/>
      <c r="AW178" s="208"/>
      <c r="AX178" s="204" t="n">
        <v>0.735</v>
      </c>
      <c r="AY178" s="204"/>
      <c r="AZ178" s="204" t="n">
        <v>0.855</v>
      </c>
      <c r="BA178" s="204" t="n">
        <v>1.098</v>
      </c>
      <c r="BB178" s="204"/>
      <c r="BC178" s="204"/>
      <c r="BD178" s="204"/>
      <c r="BE178" s="205" t="n">
        <v>1957</v>
      </c>
      <c r="BF178" s="202" t="n">
        <v>0.533</v>
      </c>
      <c r="BG178" s="212"/>
      <c r="BH178" s="202"/>
      <c r="BI178" s="205"/>
      <c r="BJ178" s="213"/>
      <c r="BK178" s="214"/>
      <c r="BL178" s="202"/>
      <c r="BM178" s="212"/>
      <c r="BN178" s="99" t="s">
        <v>377</v>
      </c>
    </row>
    <row r="179" s="30" customFormat="true" ht="15" hidden="false" customHeight="true" outlineLevel="0" collapsed="false">
      <c r="A179" s="143" t="s">
        <v>377</v>
      </c>
      <c r="B179" s="144"/>
      <c r="C179" s="125"/>
      <c r="D179" s="198" t="s">
        <v>405</v>
      </c>
      <c r="E179" s="199" t="s">
        <v>187</v>
      </c>
      <c r="F179" s="199"/>
      <c r="G179" s="199"/>
      <c r="H179" s="199"/>
      <c r="I179" s="199"/>
      <c r="J179" s="199"/>
      <c r="K179" s="199"/>
      <c r="L179" s="199" t="n">
        <v>7.2</v>
      </c>
      <c r="M179" s="199" t="n">
        <v>13.4</v>
      </c>
      <c r="N179" s="199" t="n">
        <v>29.4</v>
      </c>
      <c r="O179" s="199" t="n">
        <v>12.3</v>
      </c>
      <c r="P179" s="199" t="n">
        <v>37.7</v>
      </c>
      <c r="Q179" s="200" t="n">
        <v>21.85</v>
      </c>
      <c r="R179" s="200" t="n">
        <v>2</v>
      </c>
      <c r="S179" s="200" t="n">
        <v>1.64</v>
      </c>
      <c r="T179" s="200" t="n">
        <v>1.04</v>
      </c>
      <c r="U179" s="200" t="n">
        <v>2.73</v>
      </c>
      <c r="V179" s="201" t="n">
        <v>90</v>
      </c>
      <c r="W179" s="201" t="n">
        <v>39.9267399267399</v>
      </c>
      <c r="X179" s="202" t="n">
        <v>0.665</v>
      </c>
      <c r="Y179" s="203"/>
      <c r="Z179" s="204"/>
      <c r="AA179" s="205"/>
      <c r="AB179" s="205"/>
      <c r="AC179" s="206" t="n">
        <v>45.72</v>
      </c>
      <c r="AD179" s="200" t="n">
        <v>22.38</v>
      </c>
      <c r="AE179" s="200" t="n">
        <v>23.34</v>
      </c>
      <c r="AF179" s="207" t="s">
        <v>174</v>
      </c>
      <c r="AG179" s="208"/>
      <c r="AH179" s="204" t="n">
        <v>0.648</v>
      </c>
      <c r="AI179" s="204" t="n">
        <v>0.637</v>
      </c>
      <c r="AJ179" s="204" t="n">
        <v>0.622</v>
      </c>
      <c r="AK179" s="204" t="n">
        <v>0.6</v>
      </c>
      <c r="AL179" s="209"/>
      <c r="AM179" s="204" t="n">
        <v>0.015</v>
      </c>
      <c r="AN179" s="210" t="n">
        <v>109.133333333333</v>
      </c>
      <c r="AO179" s="211"/>
      <c r="AP179" s="208"/>
      <c r="AQ179" s="204"/>
      <c r="AR179" s="199"/>
      <c r="AS179" s="203"/>
      <c r="AT179" s="204"/>
      <c r="AU179" s="204"/>
      <c r="AV179" s="207"/>
      <c r="AW179" s="208"/>
      <c r="AX179" s="204" t="n">
        <v>0.667</v>
      </c>
      <c r="AY179" s="204"/>
      <c r="AZ179" s="204" t="n">
        <v>0.77</v>
      </c>
      <c r="BA179" s="204" t="n">
        <v>1.077</v>
      </c>
      <c r="BB179" s="204"/>
      <c r="BC179" s="204"/>
      <c r="BD179" s="204"/>
      <c r="BE179" s="205" t="n">
        <v>2218</v>
      </c>
      <c r="BF179" s="202" t="n">
        <v>0.428</v>
      </c>
      <c r="BG179" s="212"/>
      <c r="BH179" s="202"/>
      <c r="BI179" s="205"/>
      <c r="BJ179" s="213"/>
      <c r="BK179" s="214"/>
      <c r="BL179" s="202"/>
      <c r="BM179" s="212"/>
      <c r="BN179" s="99" t="s">
        <v>377</v>
      </c>
    </row>
    <row r="180" s="30" customFormat="true" ht="15" hidden="false" customHeight="true" outlineLevel="0" collapsed="false">
      <c r="A180" s="143" t="s">
        <v>377</v>
      </c>
      <c r="B180" s="144"/>
      <c r="C180" s="125"/>
      <c r="D180" s="198" t="s">
        <v>406</v>
      </c>
      <c r="E180" s="199" t="s">
        <v>190</v>
      </c>
      <c r="F180" s="199"/>
      <c r="G180" s="199"/>
      <c r="H180" s="199"/>
      <c r="I180" s="199"/>
      <c r="J180" s="199"/>
      <c r="K180" s="199"/>
      <c r="L180" s="199" t="n">
        <v>2.3</v>
      </c>
      <c r="M180" s="199" t="n">
        <v>13.7</v>
      </c>
      <c r="N180" s="199" t="n">
        <v>33.8</v>
      </c>
      <c r="O180" s="199" t="n">
        <v>11.9</v>
      </c>
      <c r="P180" s="199" t="n">
        <v>38.3</v>
      </c>
      <c r="Q180" s="200" t="n">
        <v>20.34</v>
      </c>
      <c r="R180" s="200" t="n">
        <v>2.05</v>
      </c>
      <c r="S180" s="200" t="n">
        <v>1.7</v>
      </c>
      <c r="T180" s="200" t="n">
        <v>1.08</v>
      </c>
      <c r="U180" s="200" t="n">
        <v>2.73</v>
      </c>
      <c r="V180" s="201" t="n">
        <v>92</v>
      </c>
      <c r="W180" s="201" t="n">
        <v>37.7289377289377</v>
      </c>
      <c r="X180" s="202" t="n">
        <v>0.606</v>
      </c>
      <c r="Y180" s="203"/>
      <c r="Z180" s="204"/>
      <c r="AA180" s="205"/>
      <c r="AB180" s="205"/>
      <c r="AC180" s="206" t="n">
        <v>48.55</v>
      </c>
      <c r="AD180" s="200" t="n">
        <v>25.15</v>
      </c>
      <c r="AE180" s="200" t="n">
        <v>23.4</v>
      </c>
      <c r="AF180" s="207" t="s">
        <v>174</v>
      </c>
      <c r="AG180" s="208"/>
      <c r="AH180" s="204" t="n">
        <v>0.582</v>
      </c>
      <c r="AI180" s="204" t="n">
        <v>0.571</v>
      </c>
      <c r="AJ180" s="204" t="n">
        <v>0.557</v>
      </c>
      <c r="AK180" s="204" t="n">
        <v>0.536</v>
      </c>
      <c r="AL180" s="209"/>
      <c r="AM180" s="204" t="n">
        <v>0.014</v>
      </c>
      <c r="AN180" s="210" t="n">
        <v>112.214285714286</v>
      </c>
      <c r="AO180" s="211"/>
      <c r="AP180" s="208"/>
      <c r="AQ180" s="204"/>
      <c r="AR180" s="199"/>
      <c r="AS180" s="203"/>
      <c r="AT180" s="204"/>
      <c r="AU180" s="204"/>
      <c r="AV180" s="207"/>
      <c r="AW180" s="208"/>
      <c r="AX180" s="204" t="n">
        <v>0.693</v>
      </c>
      <c r="AY180" s="204"/>
      <c r="AZ180" s="204" t="n">
        <v>0.829</v>
      </c>
      <c r="BA180" s="204" t="n">
        <v>1.077</v>
      </c>
      <c r="BB180" s="204"/>
      <c r="BC180" s="204"/>
      <c r="BD180" s="204"/>
      <c r="BE180" s="205" t="n">
        <v>2100</v>
      </c>
      <c r="BF180" s="202" t="n">
        <v>0.482</v>
      </c>
      <c r="BG180" s="212"/>
      <c r="BH180" s="202"/>
      <c r="BI180" s="205"/>
      <c r="BJ180" s="213"/>
      <c r="BK180" s="214"/>
      <c r="BL180" s="202"/>
      <c r="BM180" s="212"/>
      <c r="BN180" s="99" t="s">
        <v>377</v>
      </c>
    </row>
    <row r="181" s="197" customFormat="true" ht="15" hidden="false" customHeight="true" outlineLevel="0" collapsed="false">
      <c r="A181" s="176"/>
      <c r="B181" s="177"/>
      <c r="C181" s="178"/>
      <c r="D181" s="215"/>
      <c r="E181" s="216"/>
      <c r="F181" s="217"/>
      <c r="G181" s="217"/>
      <c r="H181" s="217"/>
      <c r="I181" s="217"/>
      <c r="J181" s="217"/>
      <c r="K181" s="217"/>
      <c r="L181" s="217"/>
      <c r="M181" s="217"/>
      <c r="N181" s="217"/>
      <c r="O181" s="217"/>
      <c r="P181" s="217"/>
      <c r="Q181" s="218"/>
      <c r="R181" s="218"/>
      <c r="S181" s="218"/>
      <c r="T181" s="218"/>
      <c r="U181" s="218"/>
      <c r="V181" s="219"/>
      <c r="W181" s="219"/>
      <c r="X181" s="220"/>
      <c r="Y181" s="221"/>
      <c r="Z181" s="222"/>
      <c r="AA181" s="223"/>
      <c r="AB181" s="223"/>
      <c r="AC181" s="224"/>
      <c r="AD181" s="218"/>
      <c r="AE181" s="218"/>
      <c r="AF181" s="225"/>
      <c r="AG181" s="226"/>
      <c r="AH181" s="222"/>
      <c r="AI181" s="222"/>
      <c r="AJ181" s="222"/>
      <c r="AK181" s="222"/>
      <c r="AL181" s="227"/>
      <c r="AM181" s="222"/>
      <c r="AN181" s="228"/>
      <c r="AO181" s="229"/>
      <c r="AP181" s="226"/>
      <c r="AQ181" s="222"/>
      <c r="AR181" s="217"/>
      <c r="AS181" s="221"/>
      <c r="AT181" s="222"/>
      <c r="AU181" s="222"/>
      <c r="AV181" s="225"/>
      <c r="AW181" s="226"/>
      <c r="AX181" s="222"/>
      <c r="AY181" s="222"/>
      <c r="AZ181" s="222"/>
      <c r="BA181" s="222"/>
      <c r="BB181" s="222"/>
      <c r="BC181" s="222"/>
      <c r="BD181" s="222"/>
      <c r="BE181" s="223"/>
      <c r="BF181" s="220"/>
      <c r="BG181" s="230"/>
      <c r="BH181" s="220"/>
      <c r="BI181" s="223"/>
      <c r="BJ181" s="231"/>
      <c r="BK181" s="232"/>
      <c r="BL181" s="220"/>
      <c r="BM181" s="230"/>
      <c r="BN181" s="196"/>
    </row>
    <row r="182" s="30" customFormat="true" ht="15" hidden="false" customHeight="true" outlineLevel="0" collapsed="false">
      <c r="A182" s="143" t="s">
        <v>407</v>
      </c>
      <c r="B182" s="144" t="s">
        <v>130</v>
      </c>
      <c r="C182" s="125"/>
      <c r="D182" s="198" t="s">
        <v>408</v>
      </c>
      <c r="E182" s="199" t="s">
        <v>409</v>
      </c>
      <c r="F182" s="199"/>
      <c r="G182" s="199"/>
      <c r="H182" s="199"/>
      <c r="I182" s="199"/>
      <c r="J182" s="199"/>
      <c r="K182" s="199"/>
      <c r="L182" s="199" t="n">
        <v>5.2</v>
      </c>
      <c r="M182" s="199" t="n">
        <v>27.6</v>
      </c>
      <c r="N182" s="199" t="n">
        <v>22.2</v>
      </c>
      <c r="O182" s="199" t="n">
        <v>8.3</v>
      </c>
      <c r="P182" s="199" t="n">
        <v>36.7</v>
      </c>
      <c r="Q182" s="200" t="n">
        <v>33.81</v>
      </c>
      <c r="R182" s="200" t="n">
        <v>1.84</v>
      </c>
      <c r="S182" s="200" t="n">
        <v>1.38</v>
      </c>
      <c r="T182" s="200" t="n">
        <v>0.88</v>
      </c>
      <c r="U182" s="200" t="n">
        <v>2.74</v>
      </c>
      <c r="V182" s="201" t="n">
        <v>94</v>
      </c>
      <c r="W182" s="201" t="n">
        <v>49.6350364963504</v>
      </c>
      <c r="X182" s="202" t="n">
        <v>0.986</v>
      </c>
      <c r="Y182" s="203"/>
      <c r="Z182" s="204"/>
      <c r="AA182" s="205"/>
      <c r="AB182" s="205"/>
      <c r="AC182" s="206" t="n">
        <v>46.4</v>
      </c>
      <c r="AD182" s="200" t="n">
        <v>20.09</v>
      </c>
      <c r="AE182" s="200" t="n">
        <v>26.31</v>
      </c>
      <c r="AF182" s="207" t="n">
        <v>0.52</v>
      </c>
      <c r="AG182" s="208"/>
      <c r="AH182" s="204" t="n">
        <v>0.932</v>
      </c>
      <c r="AI182" s="204" t="n">
        <v>0.894</v>
      </c>
      <c r="AJ182" s="204" t="n">
        <v>0.845</v>
      </c>
      <c r="AK182" s="204" t="n">
        <v>0.772</v>
      </c>
      <c r="AL182" s="209"/>
      <c r="AM182" s="204" t="n">
        <v>0.049</v>
      </c>
      <c r="AN182" s="210" t="n">
        <v>38.6530612244898</v>
      </c>
      <c r="AO182" s="211"/>
      <c r="AP182" s="208"/>
      <c r="AQ182" s="204"/>
      <c r="AR182" s="199"/>
      <c r="AS182" s="203"/>
      <c r="AT182" s="204"/>
      <c r="AU182" s="204"/>
      <c r="AV182" s="207"/>
      <c r="AW182" s="208"/>
      <c r="AX182" s="204" t="n">
        <v>0.308</v>
      </c>
      <c r="AY182" s="204"/>
      <c r="AZ182" s="204" t="n">
        <v>0.376</v>
      </c>
      <c r="BA182" s="204" t="n">
        <v>0.462</v>
      </c>
      <c r="BB182" s="204"/>
      <c r="BC182" s="204"/>
      <c r="BD182" s="204"/>
      <c r="BE182" s="205" t="n">
        <v>845</v>
      </c>
      <c r="BF182" s="202" t="n">
        <v>0.228</v>
      </c>
      <c r="BG182" s="212"/>
      <c r="BH182" s="202"/>
      <c r="BI182" s="205"/>
      <c r="BJ182" s="213"/>
      <c r="BK182" s="214"/>
      <c r="BL182" s="202"/>
      <c r="BM182" s="212"/>
      <c r="BN182" s="99" t="s">
        <v>407</v>
      </c>
    </row>
    <row r="183" s="30" customFormat="true" ht="15" hidden="false" customHeight="true" outlineLevel="0" collapsed="false">
      <c r="A183" s="143"/>
      <c r="B183" s="144"/>
      <c r="C183" s="125"/>
      <c r="D183" s="198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200"/>
      <c r="R183" s="200"/>
      <c r="S183" s="200"/>
      <c r="T183" s="200"/>
      <c r="U183" s="200"/>
      <c r="V183" s="201"/>
      <c r="W183" s="201"/>
      <c r="X183" s="202"/>
      <c r="Y183" s="203"/>
      <c r="Z183" s="204"/>
      <c r="AA183" s="205"/>
      <c r="AB183" s="205"/>
      <c r="AC183" s="206"/>
      <c r="AD183" s="200"/>
      <c r="AE183" s="200"/>
      <c r="AF183" s="207"/>
      <c r="AG183" s="208"/>
      <c r="AH183" s="204"/>
      <c r="AI183" s="204"/>
      <c r="AJ183" s="204"/>
      <c r="AK183" s="204"/>
      <c r="AL183" s="209"/>
      <c r="AM183" s="204"/>
      <c r="AN183" s="210"/>
      <c r="AO183" s="211"/>
      <c r="AP183" s="208"/>
      <c r="AQ183" s="204"/>
      <c r="AR183" s="199"/>
      <c r="AS183" s="203"/>
      <c r="AT183" s="204"/>
      <c r="AU183" s="204"/>
      <c r="AV183" s="207"/>
      <c r="AW183" s="208"/>
      <c r="AX183" s="204"/>
      <c r="AY183" s="204"/>
      <c r="AZ183" s="204"/>
      <c r="BA183" s="204"/>
      <c r="BB183" s="204"/>
      <c r="BC183" s="204"/>
      <c r="BD183" s="204"/>
      <c r="BE183" s="205"/>
      <c r="BF183" s="202"/>
      <c r="BG183" s="212"/>
      <c r="BH183" s="202"/>
      <c r="BI183" s="205"/>
      <c r="BJ183" s="213"/>
      <c r="BK183" s="214"/>
      <c r="BL183" s="202"/>
      <c r="BM183" s="212"/>
      <c r="BN183" s="99"/>
    </row>
    <row r="184" s="30" customFormat="true" ht="15" hidden="false" customHeight="true" outlineLevel="0" collapsed="false">
      <c r="A184" s="143" t="s">
        <v>133</v>
      </c>
      <c r="B184" s="144" t="s">
        <v>134</v>
      </c>
      <c r="C184" s="125"/>
      <c r="D184" s="198" t="s">
        <v>410</v>
      </c>
      <c r="E184" s="199" t="s">
        <v>330</v>
      </c>
      <c r="F184" s="199"/>
      <c r="G184" s="199"/>
      <c r="H184" s="199"/>
      <c r="I184" s="199"/>
      <c r="J184" s="199"/>
      <c r="K184" s="199"/>
      <c r="L184" s="199" t="n">
        <v>6.3</v>
      </c>
      <c r="M184" s="199" t="n">
        <v>25.4</v>
      </c>
      <c r="N184" s="199" t="n">
        <v>27.6</v>
      </c>
      <c r="O184" s="199" t="n">
        <v>7.90000000000001</v>
      </c>
      <c r="P184" s="199" t="n">
        <v>32.8</v>
      </c>
      <c r="Q184" s="200" t="n">
        <v>55.89</v>
      </c>
      <c r="R184" s="200" t="n">
        <v>1.63</v>
      </c>
      <c r="S184" s="200" t="n">
        <v>1.05</v>
      </c>
      <c r="T184" s="200" t="n">
        <v>0.65</v>
      </c>
      <c r="U184" s="200" t="n">
        <v>2.64</v>
      </c>
      <c r="V184" s="201" t="n">
        <v>97</v>
      </c>
      <c r="W184" s="201" t="n">
        <v>60.2272727272727</v>
      </c>
      <c r="X184" s="202" t="n">
        <v>1.514</v>
      </c>
      <c r="Y184" s="203"/>
      <c r="Z184" s="204"/>
      <c r="AA184" s="205"/>
      <c r="AB184" s="205"/>
      <c r="AC184" s="206" t="n">
        <v>50.76</v>
      </c>
      <c r="AD184" s="200" t="n">
        <v>30.82</v>
      </c>
      <c r="AE184" s="200" t="n">
        <v>19.94</v>
      </c>
      <c r="AF184" s="207" t="n">
        <v>1.26</v>
      </c>
      <c r="AG184" s="208" t="n">
        <v>1.363</v>
      </c>
      <c r="AH184" s="204" t="n">
        <v>1.281</v>
      </c>
      <c r="AI184" s="204" t="n">
        <v>1.176</v>
      </c>
      <c r="AJ184" s="204" t="n">
        <v>1.043</v>
      </c>
      <c r="AK184" s="204"/>
      <c r="AL184" s="209"/>
      <c r="AM184" s="204" t="n">
        <v>0.133</v>
      </c>
      <c r="AN184" s="210" t="n">
        <v>16.3609022556391</v>
      </c>
      <c r="AO184" s="211"/>
      <c r="AP184" s="208"/>
      <c r="AQ184" s="204"/>
      <c r="AR184" s="199"/>
      <c r="AS184" s="203"/>
      <c r="AT184" s="204"/>
      <c r="AU184" s="204"/>
      <c r="AV184" s="207"/>
      <c r="AW184" s="208" t="n">
        <v>0.051</v>
      </c>
      <c r="AX184" s="204" t="n">
        <v>0.068</v>
      </c>
      <c r="AY184" s="204" t="n">
        <v>0.077</v>
      </c>
      <c r="AZ184" s="204"/>
      <c r="BA184" s="204"/>
      <c r="BB184" s="204"/>
      <c r="BC184" s="204"/>
      <c r="BD184" s="204"/>
      <c r="BE184" s="205" t="n">
        <v>259</v>
      </c>
      <c r="BF184" s="202" t="n">
        <v>0.039</v>
      </c>
      <c r="BG184" s="212"/>
      <c r="BH184" s="202"/>
      <c r="BI184" s="205"/>
      <c r="BJ184" s="213"/>
      <c r="BK184" s="214"/>
      <c r="BL184" s="202"/>
      <c r="BM184" s="212"/>
      <c r="BN184" s="99" t="s">
        <v>133</v>
      </c>
    </row>
    <row r="185" s="30" customFormat="true" ht="15" hidden="false" customHeight="true" outlineLevel="0" collapsed="false">
      <c r="A185" s="143"/>
      <c r="B185" s="144"/>
      <c r="C185" s="125"/>
      <c r="D185" s="198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200"/>
      <c r="R185" s="200"/>
      <c r="S185" s="200"/>
      <c r="T185" s="200"/>
      <c r="U185" s="200"/>
      <c r="V185" s="201"/>
      <c r="W185" s="201"/>
      <c r="X185" s="202"/>
      <c r="Y185" s="203"/>
      <c r="Z185" s="204"/>
      <c r="AA185" s="205"/>
      <c r="AB185" s="205"/>
      <c r="AC185" s="206"/>
      <c r="AD185" s="200"/>
      <c r="AE185" s="200"/>
      <c r="AF185" s="207"/>
      <c r="AG185" s="208"/>
      <c r="AH185" s="204"/>
      <c r="AI185" s="204"/>
      <c r="AJ185" s="204"/>
      <c r="AK185" s="204"/>
      <c r="AL185" s="209"/>
      <c r="AM185" s="204"/>
      <c r="AN185" s="210"/>
      <c r="AO185" s="211"/>
      <c r="AP185" s="208"/>
      <c r="AQ185" s="204"/>
      <c r="AR185" s="199"/>
      <c r="AS185" s="203"/>
      <c r="AT185" s="204"/>
      <c r="AU185" s="204"/>
      <c r="AV185" s="207"/>
      <c r="AW185" s="208"/>
      <c r="AX185" s="204"/>
      <c r="AY185" s="204"/>
      <c r="AZ185" s="204"/>
      <c r="BA185" s="204"/>
      <c r="BB185" s="204"/>
      <c r="BC185" s="204"/>
      <c r="BD185" s="204"/>
      <c r="BE185" s="205"/>
      <c r="BF185" s="202"/>
      <c r="BG185" s="212"/>
      <c r="BH185" s="202"/>
      <c r="BI185" s="205"/>
      <c r="BJ185" s="213"/>
      <c r="BK185" s="214"/>
      <c r="BL185" s="202"/>
      <c r="BM185" s="212"/>
      <c r="BN185" s="99"/>
    </row>
    <row r="186" s="30" customFormat="true" ht="15" hidden="false" customHeight="true" outlineLevel="0" collapsed="false">
      <c r="A186" s="143" t="s">
        <v>197</v>
      </c>
      <c r="B186" s="144" t="s">
        <v>138</v>
      </c>
      <c r="C186" s="125"/>
      <c r="D186" s="198" t="s">
        <v>411</v>
      </c>
      <c r="E186" s="199" t="s">
        <v>332</v>
      </c>
      <c r="F186" s="199"/>
      <c r="G186" s="199"/>
      <c r="H186" s="199"/>
      <c r="I186" s="199"/>
      <c r="J186" s="199"/>
      <c r="K186" s="199" t="n">
        <v>4.9</v>
      </c>
      <c r="L186" s="199" t="n">
        <v>67.9</v>
      </c>
      <c r="M186" s="199" t="n">
        <v>7.5</v>
      </c>
      <c r="N186" s="199" t="n">
        <v>7.2</v>
      </c>
      <c r="O186" s="199" t="n">
        <v>3.7</v>
      </c>
      <c r="P186" s="199" t="n">
        <v>8.79999999999998</v>
      </c>
      <c r="Q186" s="200" t="n">
        <v>28.5</v>
      </c>
      <c r="R186" s="200" t="n">
        <v>1.9</v>
      </c>
      <c r="S186" s="200" t="n">
        <v>1.48</v>
      </c>
      <c r="T186" s="200" t="n">
        <v>0.92</v>
      </c>
      <c r="U186" s="200" t="n">
        <v>2.66</v>
      </c>
      <c r="V186" s="201" t="n">
        <v>95</v>
      </c>
      <c r="W186" s="201" t="n">
        <v>44.3609022556391</v>
      </c>
      <c r="X186" s="202" t="n">
        <v>0.797</v>
      </c>
      <c r="Y186" s="203"/>
      <c r="Z186" s="204"/>
      <c r="AA186" s="205"/>
      <c r="AB186" s="205"/>
      <c r="AC186" s="206" t="n">
        <v>30.21</v>
      </c>
      <c r="AD186" s="200" t="n">
        <v>23.63</v>
      </c>
      <c r="AE186" s="200" t="n">
        <v>6.58</v>
      </c>
      <c r="AF186" s="207" t="n">
        <v>0.74</v>
      </c>
      <c r="AG186" s="208" t="n">
        <v>0.749</v>
      </c>
      <c r="AH186" s="204" t="n">
        <v>0.732</v>
      </c>
      <c r="AI186" s="204" t="n">
        <v>0.714</v>
      </c>
      <c r="AJ186" s="204" t="n">
        <v>0.691</v>
      </c>
      <c r="AK186" s="204"/>
      <c r="AL186" s="209"/>
      <c r="AM186" s="204" t="n">
        <v>0.023</v>
      </c>
      <c r="AN186" s="210" t="n">
        <v>74.5217391304348</v>
      </c>
      <c r="AO186" s="211"/>
      <c r="AP186" s="208"/>
      <c r="AQ186" s="204"/>
      <c r="AR186" s="199"/>
      <c r="AS186" s="203"/>
      <c r="AT186" s="204"/>
      <c r="AU186" s="204"/>
      <c r="AV186" s="207"/>
      <c r="AW186" s="208" t="n">
        <v>0.137</v>
      </c>
      <c r="AX186" s="204" t="n">
        <v>0.239</v>
      </c>
      <c r="AY186" s="204" t="n">
        <v>0.274</v>
      </c>
      <c r="AZ186" s="204"/>
      <c r="BA186" s="204"/>
      <c r="BB186" s="204"/>
      <c r="BC186" s="204"/>
      <c r="BD186" s="204"/>
      <c r="BE186" s="205" t="n">
        <v>1519</v>
      </c>
      <c r="BF186" s="202" t="n">
        <v>0.08</v>
      </c>
      <c r="BG186" s="212"/>
      <c r="BH186" s="202"/>
      <c r="BI186" s="205"/>
      <c r="BJ186" s="213"/>
      <c r="BK186" s="214"/>
      <c r="BL186" s="202"/>
      <c r="BM186" s="212"/>
      <c r="BN186" s="99" t="s">
        <v>197</v>
      </c>
    </row>
    <row r="187" s="30" customFormat="true" ht="15" hidden="false" customHeight="true" outlineLevel="0" collapsed="false">
      <c r="A187" s="143"/>
      <c r="B187" s="144"/>
      <c r="C187" s="125"/>
      <c r="D187" s="198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200"/>
      <c r="R187" s="200"/>
      <c r="S187" s="200"/>
      <c r="T187" s="200"/>
      <c r="U187" s="200"/>
      <c r="V187" s="201"/>
      <c r="W187" s="201"/>
      <c r="X187" s="202"/>
      <c r="Y187" s="203"/>
      <c r="Z187" s="204"/>
      <c r="AA187" s="205"/>
      <c r="AB187" s="205"/>
      <c r="AC187" s="206"/>
      <c r="AD187" s="200"/>
      <c r="AE187" s="200"/>
      <c r="AF187" s="207"/>
      <c r="AG187" s="208"/>
      <c r="AH187" s="204"/>
      <c r="AI187" s="204"/>
      <c r="AJ187" s="204"/>
      <c r="AK187" s="204"/>
      <c r="AL187" s="209"/>
      <c r="AM187" s="204"/>
      <c r="AN187" s="210"/>
      <c r="AO187" s="211"/>
      <c r="AP187" s="208"/>
      <c r="AQ187" s="204"/>
      <c r="AR187" s="199"/>
      <c r="AS187" s="203"/>
      <c r="AT187" s="204"/>
      <c r="AU187" s="204"/>
      <c r="AV187" s="207"/>
      <c r="AW187" s="208"/>
      <c r="AX187" s="204"/>
      <c r="AY187" s="204"/>
      <c r="AZ187" s="204"/>
      <c r="BA187" s="204"/>
      <c r="BB187" s="204"/>
      <c r="BC187" s="204"/>
      <c r="BD187" s="204"/>
      <c r="BE187" s="205"/>
      <c r="BF187" s="202"/>
      <c r="BG187" s="212"/>
      <c r="BH187" s="202"/>
      <c r="BI187" s="205"/>
      <c r="BJ187" s="213"/>
      <c r="BK187" s="214"/>
      <c r="BL187" s="202"/>
      <c r="BM187" s="212"/>
      <c r="BN187" s="99"/>
    </row>
    <row r="188" s="30" customFormat="true" ht="15" hidden="false" customHeight="true" outlineLevel="0" collapsed="false">
      <c r="A188" s="143" t="s">
        <v>141</v>
      </c>
      <c r="B188" s="144" t="s">
        <v>142</v>
      </c>
      <c r="C188" s="125"/>
      <c r="D188" s="198" t="s">
        <v>412</v>
      </c>
      <c r="E188" s="199" t="s">
        <v>334</v>
      </c>
      <c r="F188" s="199"/>
      <c r="G188" s="199"/>
      <c r="H188" s="199"/>
      <c r="I188" s="199"/>
      <c r="J188" s="199"/>
      <c r="K188" s="199" t="n">
        <v>10.7</v>
      </c>
      <c r="L188" s="199" t="n">
        <v>20.6</v>
      </c>
      <c r="M188" s="199" t="n">
        <v>16.8</v>
      </c>
      <c r="N188" s="199" t="n">
        <v>19.4</v>
      </c>
      <c r="O188" s="199" t="n">
        <v>6.1</v>
      </c>
      <c r="P188" s="199" t="n">
        <v>26.4</v>
      </c>
      <c r="Q188" s="200" t="n">
        <v>44.77</v>
      </c>
      <c r="R188" s="200" t="n">
        <v>1.68</v>
      </c>
      <c r="S188" s="200" t="n">
        <v>1.16</v>
      </c>
      <c r="T188" s="200" t="n">
        <v>0.72</v>
      </c>
      <c r="U188" s="200" t="n">
        <v>2.63</v>
      </c>
      <c r="V188" s="201" t="n">
        <v>93</v>
      </c>
      <c r="W188" s="201" t="n">
        <v>55.893536121673</v>
      </c>
      <c r="X188" s="202" t="n">
        <v>1.267</v>
      </c>
      <c r="Y188" s="203"/>
      <c r="Z188" s="204"/>
      <c r="AA188" s="205"/>
      <c r="AB188" s="205"/>
      <c r="AC188" s="206" t="n">
        <v>43.45</v>
      </c>
      <c r="AD188" s="200" t="n">
        <v>29.95</v>
      </c>
      <c r="AE188" s="200" t="n">
        <v>13.5</v>
      </c>
      <c r="AF188" s="207" t="n">
        <v>1.1</v>
      </c>
      <c r="AG188" s="208" t="n">
        <v>1.148</v>
      </c>
      <c r="AH188" s="204" t="n">
        <v>1.088</v>
      </c>
      <c r="AI188" s="204" t="n">
        <v>1.006</v>
      </c>
      <c r="AJ188" s="204" t="n">
        <v>0.901</v>
      </c>
      <c r="AK188" s="204"/>
      <c r="AL188" s="209"/>
      <c r="AM188" s="204" t="n">
        <v>0.105</v>
      </c>
      <c r="AN188" s="210" t="n">
        <v>19.1047619047619</v>
      </c>
      <c r="AO188" s="211"/>
      <c r="AP188" s="208"/>
      <c r="AQ188" s="204"/>
      <c r="AR188" s="199"/>
      <c r="AS188" s="203"/>
      <c r="AT188" s="204"/>
      <c r="AU188" s="204"/>
      <c r="AV188" s="207"/>
      <c r="AW188" s="208" t="n">
        <v>0.068</v>
      </c>
      <c r="AX188" s="204" t="n">
        <v>0.086</v>
      </c>
      <c r="AY188" s="204" t="n">
        <v>0.103</v>
      </c>
      <c r="AZ188" s="204"/>
      <c r="BA188" s="204"/>
      <c r="BB188" s="204"/>
      <c r="BC188" s="204"/>
      <c r="BD188" s="204"/>
      <c r="BE188" s="205" t="n">
        <v>400</v>
      </c>
      <c r="BF188" s="202" t="n">
        <v>0.051</v>
      </c>
      <c r="BG188" s="212"/>
      <c r="BH188" s="202"/>
      <c r="BI188" s="205"/>
      <c r="BJ188" s="213"/>
      <c r="BK188" s="214"/>
      <c r="BL188" s="202"/>
      <c r="BM188" s="212"/>
      <c r="BN188" s="99" t="s">
        <v>141</v>
      </c>
    </row>
    <row r="189" s="30" customFormat="true" ht="15" hidden="false" customHeight="true" outlineLevel="0" collapsed="false">
      <c r="A189" s="143" t="s">
        <v>141</v>
      </c>
      <c r="B189" s="144"/>
      <c r="C189" s="125"/>
      <c r="D189" s="198" t="s">
        <v>413</v>
      </c>
      <c r="E189" s="199" t="s">
        <v>336</v>
      </c>
      <c r="F189" s="199"/>
      <c r="G189" s="199"/>
      <c r="H189" s="199"/>
      <c r="I189" s="199"/>
      <c r="J189" s="199"/>
      <c r="K189" s="199"/>
      <c r="L189" s="199" t="n">
        <v>15.3</v>
      </c>
      <c r="M189" s="199" t="n">
        <v>16.6</v>
      </c>
      <c r="N189" s="199" t="n">
        <v>28.7</v>
      </c>
      <c r="O189" s="199" t="n">
        <v>12.4</v>
      </c>
      <c r="P189" s="199" t="n">
        <v>27</v>
      </c>
      <c r="Q189" s="200" t="n">
        <v>46.02</v>
      </c>
      <c r="R189" s="200" t="n">
        <v>1.65</v>
      </c>
      <c r="S189" s="200" t="n">
        <v>1.13</v>
      </c>
      <c r="T189" s="200" t="n">
        <v>0.7</v>
      </c>
      <c r="U189" s="200" t="n">
        <v>2.62</v>
      </c>
      <c r="V189" s="201" t="n">
        <v>91</v>
      </c>
      <c r="W189" s="201" t="n">
        <v>56.8702290076336</v>
      </c>
      <c r="X189" s="202" t="n">
        <v>1.319</v>
      </c>
      <c r="Y189" s="203"/>
      <c r="Z189" s="204"/>
      <c r="AA189" s="205"/>
      <c r="AB189" s="205"/>
      <c r="AC189" s="206" t="n">
        <v>44.05</v>
      </c>
      <c r="AD189" s="200" t="n">
        <v>28.63</v>
      </c>
      <c r="AE189" s="200" t="n">
        <v>15.42</v>
      </c>
      <c r="AF189" s="207" t="n">
        <v>1.13</v>
      </c>
      <c r="AG189" s="208" t="n">
        <v>1.216</v>
      </c>
      <c r="AH189" s="204" t="n">
        <v>1.158</v>
      </c>
      <c r="AI189" s="204" t="n">
        <v>1.086</v>
      </c>
      <c r="AJ189" s="204" t="n">
        <v>0.975</v>
      </c>
      <c r="AK189" s="204"/>
      <c r="AL189" s="209"/>
      <c r="AM189" s="204" t="n">
        <v>0.111</v>
      </c>
      <c r="AN189" s="210" t="n">
        <v>18.7927927927928</v>
      </c>
      <c r="AO189" s="211"/>
      <c r="AP189" s="208"/>
      <c r="AQ189" s="204"/>
      <c r="AR189" s="199"/>
      <c r="AS189" s="203"/>
      <c r="AT189" s="204"/>
      <c r="AU189" s="204"/>
      <c r="AV189" s="207"/>
      <c r="AW189" s="208" t="n">
        <v>0.074</v>
      </c>
      <c r="AX189" s="204" t="n">
        <v>0.094</v>
      </c>
      <c r="AY189" s="204" t="n">
        <v>0.111</v>
      </c>
      <c r="AZ189" s="204"/>
      <c r="BA189" s="204"/>
      <c r="BB189" s="204"/>
      <c r="BC189" s="204"/>
      <c r="BD189" s="204"/>
      <c r="BE189" s="205" t="n">
        <v>414</v>
      </c>
      <c r="BF189" s="202" t="n">
        <v>0.056</v>
      </c>
      <c r="BG189" s="212"/>
      <c r="BH189" s="202"/>
      <c r="BI189" s="205"/>
      <c r="BJ189" s="213"/>
      <c r="BK189" s="214"/>
      <c r="BL189" s="202"/>
      <c r="BM189" s="212"/>
      <c r="BN189" s="99" t="s">
        <v>141</v>
      </c>
    </row>
    <row r="190" s="30" customFormat="true" ht="15" hidden="false" customHeight="true" outlineLevel="0" collapsed="false">
      <c r="A190" s="143" t="s">
        <v>141</v>
      </c>
      <c r="B190" s="144"/>
      <c r="C190" s="125"/>
      <c r="D190" s="198" t="s">
        <v>414</v>
      </c>
      <c r="E190" s="199" t="s">
        <v>338</v>
      </c>
      <c r="F190" s="199"/>
      <c r="G190" s="199"/>
      <c r="H190" s="199"/>
      <c r="I190" s="199"/>
      <c r="J190" s="199"/>
      <c r="K190" s="199"/>
      <c r="L190" s="199" t="n">
        <v>1.2</v>
      </c>
      <c r="M190" s="199" t="n">
        <v>18.6</v>
      </c>
      <c r="N190" s="199" t="n">
        <v>38.7</v>
      </c>
      <c r="O190" s="199" t="n">
        <v>15.9</v>
      </c>
      <c r="P190" s="199" t="n">
        <v>25.6</v>
      </c>
      <c r="Q190" s="200" t="n">
        <v>43.02</v>
      </c>
      <c r="R190" s="200" t="n">
        <v>1.68</v>
      </c>
      <c r="S190" s="200" t="n">
        <v>1.17</v>
      </c>
      <c r="T190" s="200" t="n">
        <v>0.73</v>
      </c>
      <c r="U190" s="200" t="n">
        <v>2.65</v>
      </c>
      <c r="V190" s="201" t="n">
        <v>90</v>
      </c>
      <c r="W190" s="201" t="n">
        <v>55.8490566037736</v>
      </c>
      <c r="X190" s="202" t="n">
        <v>1.265</v>
      </c>
      <c r="Y190" s="203"/>
      <c r="Z190" s="204"/>
      <c r="AA190" s="205"/>
      <c r="AB190" s="205"/>
      <c r="AC190" s="206" t="n">
        <v>42.1</v>
      </c>
      <c r="AD190" s="200" t="n">
        <v>25.64</v>
      </c>
      <c r="AE190" s="200" t="n">
        <v>16.46</v>
      </c>
      <c r="AF190" s="207" t="n">
        <v>1.06</v>
      </c>
      <c r="AG190" s="208" t="n">
        <v>1.173</v>
      </c>
      <c r="AH190" s="204" t="n">
        <v>1.117</v>
      </c>
      <c r="AI190" s="204" t="n">
        <v>1.048</v>
      </c>
      <c r="AJ190" s="204" t="n">
        <v>0.95</v>
      </c>
      <c r="AK190" s="204"/>
      <c r="AL190" s="209"/>
      <c r="AM190" s="204" t="n">
        <v>0.098</v>
      </c>
      <c r="AN190" s="210" t="n">
        <v>20.8979591836735</v>
      </c>
      <c r="AO190" s="211"/>
      <c r="AP190" s="208"/>
      <c r="AQ190" s="204"/>
      <c r="AR190" s="199"/>
      <c r="AS190" s="203"/>
      <c r="AT190" s="204"/>
      <c r="AU190" s="204"/>
      <c r="AV190" s="207"/>
      <c r="AW190" s="208" t="n">
        <v>0.077</v>
      </c>
      <c r="AX190" s="204" t="n">
        <v>0.103</v>
      </c>
      <c r="AY190" s="204" t="n">
        <v>0.12</v>
      </c>
      <c r="AZ190" s="204"/>
      <c r="BA190" s="204"/>
      <c r="BB190" s="204"/>
      <c r="BC190" s="204"/>
      <c r="BD190" s="204"/>
      <c r="BE190" s="205" t="n">
        <v>455</v>
      </c>
      <c r="BF190" s="202" t="n">
        <v>0.057</v>
      </c>
      <c r="BG190" s="212"/>
      <c r="BH190" s="202"/>
      <c r="BI190" s="205"/>
      <c r="BJ190" s="213"/>
      <c r="BK190" s="214"/>
      <c r="BL190" s="202"/>
      <c r="BM190" s="212"/>
      <c r="BN190" s="99" t="s">
        <v>141</v>
      </c>
    </row>
    <row r="191" s="30" customFormat="true" ht="15" hidden="false" customHeight="true" outlineLevel="0" collapsed="false">
      <c r="A191" s="143" t="s">
        <v>141</v>
      </c>
      <c r="B191" s="144"/>
      <c r="C191" s="125"/>
      <c r="D191" s="198" t="s">
        <v>415</v>
      </c>
      <c r="E191" s="199" t="s">
        <v>340</v>
      </c>
      <c r="F191" s="199"/>
      <c r="G191" s="199"/>
      <c r="H191" s="199"/>
      <c r="I191" s="199"/>
      <c r="J191" s="199"/>
      <c r="K191" s="199"/>
      <c r="L191" s="199" t="n">
        <v>3.6</v>
      </c>
      <c r="M191" s="199" t="n">
        <v>22.3</v>
      </c>
      <c r="N191" s="199" t="n">
        <v>35.1</v>
      </c>
      <c r="O191" s="199" t="n">
        <v>11.1</v>
      </c>
      <c r="P191" s="199" t="n">
        <v>27.9</v>
      </c>
      <c r="Q191" s="200" t="n">
        <v>50.34</v>
      </c>
      <c r="R191" s="200" t="n">
        <v>1.7</v>
      </c>
      <c r="S191" s="200" t="n">
        <v>1.13</v>
      </c>
      <c r="T191" s="200" t="n">
        <v>0.7</v>
      </c>
      <c r="U191" s="200" t="n">
        <v>2.64</v>
      </c>
      <c r="V191" s="201" t="n">
        <v>99</v>
      </c>
      <c r="W191" s="201" t="n">
        <v>57.1969696969697</v>
      </c>
      <c r="X191" s="202" t="n">
        <v>1.336</v>
      </c>
      <c r="Y191" s="203"/>
      <c r="Z191" s="204"/>
      <c r="AA191" s="205"/>
      <c r="AB191" s="205"/>
      <c r="AC191" s="206" t="n">
        <v>40.69</v>
      </c>
      <c r="AD191" s="200" t="n">
        <v>27.32</v>
      </c>
      <c r="AE191" s="200" t="n">
        <v>13.37</v>
      </c>
      <c r="AF191" s="207" t="n">
        <v>1.72</v>
      </c>
      <c r="AG191" s="208" t="n">
        <v>1.223</v>
      </c>
      <c r="AH191" s="204" t="n">
        <v>1.162</v>
      </c>
      <c r="AI191" s="204" t="n">
        <v>1.091</v>
      </c>
      <c r="AJ191" s="204" t="n">
        <v>0.998</v>
      </c>
      <c r="AK191" s="204"/>
      <c r="AL191" s="209"/>
      <c r="AM191" s="204" t="n">
        <v>0.093</v>
      </c>
      <c r="AN191" s="210" t="n">
        <v>22.4838709677419</v>
      </c>
      <c r="AO191" s="211"/>
      <c r="AP191" s="208"/>
      <c r="AQ191" s="204"/>
      <c r="AR191" s="199"/>
      <c r="AS191" s="203"/>
      <c r="AT191" s="204"/>
      <c r="AU191" s="204"/>
      <c r="AV191" s="207"/>
      <c r="AW191" s="208" t="n">
        <v>0.068</v>
      </c>
      <c r="AX191" s="204" t="n">
        <v>0.086</v>
      </c>
      <c r="AY191" s="204" t="n">
        <v>0.109</v>
      </c>
      <c r="AZ191" s="204"/>
      <c r="BA191" s="204"/>
      <c r="BB191" s="204"/>
      <c r="BC191" s="204"/>
      <c r="BD191" s="204"/>
      <c r="BE191" s="205" t="n">
        <v>441</v>
      </c>
      <c r="BF191" s="202" t="n">
        <v>0.047</v>
      </c>
      <c r="BG191" s="212"/>
      <c r="BH191" s="202"/>
      <c r="BI191" s="205"/>
      <c r="BJ191" s="213"/>
      <c r="BK191" s="214"/>
      <c r="BL191" s="202"/>
      <c r="BM191" s="212"/>
      <c r="BN191" s="99" t="s">
        <v>141</v>
      </c>
    </row>
    <row r="192" s="30" customFormat="true" ht="15" hidden="false" customHeight="true" outlineLevel="0" collapsed="false">
      <c r="A192" s="143" t="s">
        <v>141</v>
      </c>
      <c r="B192" s="144"/>
      <c r="C192" s="125"/>
      <c r="D192" s="198" t="s">
        <v>416</v>
      </c>
      <c r="E192" s="199" t="s">
        <v>342</v>
      </c>
      <c r="F192" s="199"/>
      <c r="G192" s="199"/>
      <c r="H192" s="199"/>
      <c r="I192" s="199"/>
      <c r="J192" s="199"/>
      <c r="K192" s="199"/>
      <c r="L192" s="199" t="n">
        <v>6.2</v>
      </c>
      <c r="M192" s="199" t="n">
        <v>20.4</v>
      </c>
      <c r="N192" s="199" t="n">
        <v>34.1</v>
      </c>
      <c r="O192" s="199" t="n">
        <v>11.7</v>
      </c>
      <c r="P192" s="199" t="n">
        <v>27.6</v>
      </c>
      <c r="Q192" s="200" t="n">
        <v>47.02</v>
      </c>
      <c r="R192" s="200" t="n">
        <v>1.66</v>
      </c>
      <c r="S192" s="200" t="n">
        <v>1.13</v>
      </c>
      <c r="T192" s="200" t="n">
        <v>0.7</v>
      </c>
      <c r="U192" s="200" t="n">
        <v>2.63</v>
      </c>
      <c r="V192" s="201" t="n">
        <v>93</v>
      </c>
      <c r="W192" s="201" t="n">
        <v>57.0342205323194</v>
      </c>
      <c r="X192" s="202" t="n">
        <v>1.327</v>
      </c>
      <c r="Y192" s="203"/>
      <c r="Z192" s="204"/>
      <c r="AA192" s="205"/>
      <c r="AB192" s="205"/>
      <c r="AC192" s="206" t="n">
        <v>43.5</v>
      </c>
      <c r="AD192" s="200" t="n">
        <v>28.67</v>
      </c>
      <c r="AE192" s="200" t="n">
        <v>14.83</v>
      </c>
      <c r="AF192" s="207" t="n">
        <v>1.24</v>
      </c>
      <c r="AG192" s="208" t="n">
        <v>1.218</v>
      </c>
      <c r="AH192" s="204" t="n">
        <v>1.165</v>
      </c>
      <c r="AI192" s="204" t="n">
        <v>1.102</v>
      </c>
      <c r="AJ192" s="204" t="n">
        <v>1.009</v>
      </c>
      <c r="AK192" s="204"/>
      <c r="AL192" s="209"/>
      <c r="AM192" s="204" t="n">
        <v>0.093</v>
      </c>
      <c r="AN192" s="210" t="n">
        <v>22.6021505376344</v>
      </c>
      <c r="AO192" s="211"/>
      <c r="AP192" s="208"/>
      <c r="AQ192" s="204"/>
      <c r="AR192" s="199"/>
      <c r="AS192" s="203"/>
      <c r="AT192" s="204"/>
      <c r="AU192" s="204"/>
      <c r="AV192" s="207"/>
      <c r="AW192" s="208" t="n">
        <v>0.075</v>
      </c>
      <c r="AX192" s="204" t="n">
        <v>0.091</v>
      </c>
      <c r="AY192" s="204" t="n">
        <v>0.109</v>
      </c>
      <c r="AZ192" s="204"/>
      <c r="BA192" s="204"/>
      <c r="BB192" s="204"/>
      <c r="BC192" s="204"/>
      <c r="BD192" s="204"/>
      <c r="BE192" s="205" t="n">
        <v>353</v>
      </c>
      <c r="BF192" s="202" t="n">
        <v>0.058</v>
      </c>
      <c r="BG192" s="212"/>
      <c r="BH192" s="202"/>
      <c r="BI192" s="205"/>
      <c r="BJ192" s="213"/>
      <c r="BK192" s="214"/>
      <c r="BL192" s="202"/>
      <c r="BM192" s="212"/>
      <c r="BN192" s="99" t="s">
        <v>141</v>
      </c>
    </row>
    <row r="193" s="30" customFormat="true" ht="15" hidden="false" customHeight="true" outlineLevel="0" collapsed="false">
      <c r="A193" s="143" t="s">
        <v>141</v>
      </c>
      <c r="B193" s="144"/>
      <c r="C193" s="125"/>
      <c r="D193" s="198" t="s">
        <v>417</v>
      </c>
      <c r="E193" s="199" t="s">
        <v>344</v>
      </c>
      <c r="F193" s="199"/>
      <c r="G193" s="199"/>
      <c r="H193" s="199"/>
      <c r="I193" s="199"/>
      <c r="J193" s="199"/>
      <c r="K193" s="199"/>
      <c r="L193" s="199" t="n">
        <v>11.5</v>
      </c>
      <c r="M193" s="199" t="n">
        <v>17</v>
      </c>
      <c r="N193" s="199" t="n">
        <v>31.3</v>
      </c>
      <c r="O193" s="199" t="n">
        <v>13.4</v>
      </c>
      <c r="P193" s="199" t="n">
        <v>26.8</v>
      </c>
      <c r="Q193" s="200" t="n">
        <v>44.82</v>
      </c>
      <c r="R193" s="200" t="n">
        <v>1.73</v>
      </c>
      <c r="S193" s="200" t="n">
        <v>1.19</v>
      </c>
      <c r="T193" s="200" t="n">
        <v>0.74</v>
      </c>
      <c r="U193" s="200" t="n">
        <v>2.64</v>
      </c>
      <c r="V193" s="201" t="n">
        <v>97</v>
      </c>
      <c r="W193" s="201" t="n">
        <v>54.9242424242424</v>
      </c>
      <c r="X193" s="202" t="n">
        <v>1.218</v>
      </c>
      <c r="Y193" s="203"/>
      <c r="Z193" s="204"/>
      <c r="AA193" s="205"/>
      <c r="AB193" s="205"/>
      <c r="AC193" s="206" t="n">
        <v>40.19</v>
      </c>
      <c r="AD193" s="200" t="n">
        <v>23.34</v>
      </c>
      <c r="AE193" s="200" t="n">
        <v>16.85</v>
      </c>
      <c r="AF193" s="207" t="n">
        <v>1.27</v>
      </c>
      <c r="AG193" s="208" t="n">
        <v>1.133</v>
      </c>
      <c r="AH193" s="204" t="n">
        <v>1.084</v>
      </c>
      <c r="AI193" s="204" t="n">
        <v>1.023</v>
      </c>
      <c r="AJ193" s="204" t="n">
        <v>0.932</v>
      </c>
      <c r="AK193" s="204"/>
      <c r="AL193" s="209"/>
      <c r="AM193" s="204" t="n">
        <v>0.091</v>
      </c>
      <c r="AN193" s="210" t="n">
        <v>22.2307692307692</v>
      </c>
      <c r="AO193" s="211"/>
      <c r="AP193" s="208"/>
      <c r="AQ193" s="204"/>
      <c r="AR193" s="199"/>
      <c r="AS193" s="203"/>
      <c r="AT193" s="204"/>
      <c r="AU193" s="204"/>
      <c r="AV193" s="207"/>
      <c r="AW193" s="208" t="n">
        <v>0.079</v>
      </c>
      <c r="AX193" s="204" t="n">
        <v>0.103</v>
      </c>
      <c r="AY193" s="204" t="n">
        <v>0.12</v>
      </c>
      <c r="AZ193" s="204"/>
      <c r="BA193" s="204"/>
      <c r="BB193" s="204"/>
      <c r="BC193" s="204"/>
      <c r="BD193" s="204"/>
      <c r="BE193" s="205" t="n">
        <v>441</v>
      </c>
      <c r="BF193" s="202" t="n">
        <v>0.06</v>
      </c>
      <c r="BG193" s="212"/>
      <c r="BH193" s="202"/>
      <c r="BI193" s="205"/>
      <c r="BJ193" s="213"/>
      <c r="BK193" s="214"/>
      <c r="BL193" s="202"/>
      <c r="BM193" s="212"/>
      <c r="BN193" s="99" t="s">
        <v>141</v>
      </c>
    </row>
    <row r="194" s="30" customFormat="true" ht="15" hidden="false" customHeight="true" outlineLevel="0" collapsed="false">
      <c r="A194" s="143" t="s">
        <v>141</v>
      </c>
      <c r="B194" s="144"/>
      <c r="C194" s="125"/>
      <c r="D194" s="198" t="s">
        <v>418</v>
      </c>
      <c r="E194" s="199" t="s">
        <v>346</v>
      </c>
      <c r="F194" s="199"/>
      <c r="G194" s="199"/>
      <c r="H194" s="199"/>
      <c r="I194" s="199"/>
      <c r="J194" s="199"/>
      <c r="K194" s="199"/>
      <c r="L194" s="199" t="n">
        <v>2.3</v>
      </c>
      <c r="M194" s="199" t="n">
        <v>23.1</v>
      </c>
      <c r="N194" s="199" t="n">
        <v>34.6</v>
      </c>
      <c r="O194" s="199" t="n">
        <v>10.3</v>
      </c>
      <c r="P194" s="199" t="n">
        <v>29.7</v>
      </c>
      <c r="Q194" s="200" t="n">
        <v>42.99</v>
      </c>
      <c r="R194" s="200" t="n">
        <v>1.71</v>
      </c>
      <c r="S194" s="200" t="n">
        <v>1.2</v>
      </c>
      <c r="T194" s="200" t="n">
        <v>0.75</v>
      </c>
      <c r="U194" s="200" t="n">
        <v>2.65</v>
      </c>
      <c r="V194" s="201" t="n">
        <v>94</v>
      </c>
      <c r="W194" s="201" t="n">
        <v>54.7169811320755</v>
      </c>
      <c r="X194" s="202" t="n">
        <v>1.208</v>
      </c>
      <c r="Y194" s="203"/>
      <c r="Z194" s="204"/>
      <c r="AA194" s="205"/>
      <c r="AB194" s="205"/>
      <c r="AC194" s="206" t="n">
        <v>36.13</v>
      </c>
      <c r="AD194" s="200" t="n">
        <v>23.91</v>
      </c>
      <c r="AE194" s="200" t="n">
        <v>12.22</v>
      </c>
      <c r="AF194" s="207" t="n">
        <v>1.56</v>
      </c>
      <c r="AG194" s="208" t="n">
        <v>1.142</v>
      </c>
      <c r="AH194" s="204" t="n">
        <v>1.103</v>
      </c>
      <c r="AI194" s="204" t="n">
        <v>1.055</v>
      </c>
      <c r="AJ194" s="204" t="n">
        <v>0.977</v>
      </c>
      <c r="AK194" s="204"/>
      <c r="AL194" s="209"/>
      <c r="AM194" s="204" t="n">
        <v>0.078</v>
      </c>
      <c r="AN194" s="210" t="n">
        <v>26.3461538461538</v>
      </c>
      <c r="AO194" s="211"/>
      <c r="AP194" s="208"/>
      <c r="AQ194" s="204"/>
      <c r="AR194" s="199"/>
      <c r="AS194" s="203"/>
      <c r="AT194" s="204"/>
      <c r="AU194" s="204"/>
      <c r="AV194" s="207"/>
      <c r="AW194" s="208" t="n">
        <v>0.086</v>
      </c>
      <c r="AX194" s="204" t="n">
        <v>0.103</v>
      </c>
      <c r="AY194" s="204" t="n">
        <v>0.128</v>
      </c>
      <c r="AZ194" s="204"/>
      <c r="BA194" s="204"/>
      <c r="BB194" s="204"/>
      <c r="BC194" s="204"/>
      <c r="BD194" s="204"/>
      <c r="BE194" s="205" t="n">
        <v>448</v>
      </c>
      <c r="BF194" s="202" t="n">
        <v>0.064</v>
      </c>
      <c r="BG194" s="212"/>
      <c r="BH194" s="202"/>
      <c r="BI194" s="205"/>
      <c r="BJ194" s="213"/>
      <c r="BK194" s="214"/>
      <c r="BL194" s="202"/>
      <c r="BM194" s="212"/>
      <c r="BN194" s="99" t="s">
        <v>141</v>
      </c>
    </row>
    <row r="195" s="30" customFormat="true" ht="15" hidden="false" customHeight="true" outlineLevel="0" collapsed="false">
      <c r="A195" s="143"/>
      <c r="B195" s="144"/>
      <c r="C195" s="125"/>
      <c r="D195" s="198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200"/>
      <c r="R195" s="200"/>
      <c r="S195" s="200"/>
      <c r="T195" s="200"/>
      <c r="U195" s="200"/>
      <c r="V195" s="201"/>
      <c r="W195" s="201"/>
      <c r="X195" s="202"/>
      <c r="Y195" s="203"/>
      <c r="Z195" s="204"/>
      <c r="AA195" s="205"/>
      <c r="AB195" s="205"/>
      <c r="AC195" s="206"/>
      <c r="AD195" s="200"/>
      <c r="AE195" s="200"/>
      <c r="AF195" s="207"/>
      <c r="AG195" s="208"/>
      <c r="AH195" s="204"/>
      <c r="AI195" s="204"/>
      <c r="AJ195" s="204"/>
      <c r="AK195" s="204"/>
      <c r="AL195" s="209"/>
      <c r="AM195" s="204"/>
      <c r="AN195" s="210"/>
      <c r="AO195" s="211"/>
      <c r="AP195" s="208"/>
      <c r="AQ195" s="204"/>
      <c r="AR195" s="199"/>
      <c r="AS195" s="203"/>
      <c r="AT195" s="204"/>
      <c r="AU195" s="204"/>
      <c r="AV195" s="207"/>
      <c r="AW195" s="208"/>
      <c r="AX195" s="204"/>
      <c r="AY195" s="204"/>
      <c r="AZ195" s="204"/>
      <c r="BA195" s="204"/>
      <c r="BB195" s="204"/>
      <c r="BC195" s="204"/>
      <c r="BD195" s="204"/>
      <c r="BE195" s="205"/>
      <c r="BF195" s="202"/>
      <c r="BG195" s="212"/>
      <c r="BH195" s="202"/>
      <c r="BI195" s="205"/>
      <c r="BJ195" s="213"/>
      <c r="BK195" s="214"/>
      <c r="BL195" s="202"/>
      <c r="BM195" s="212"/>
      <c r="BN195" s="99"/>
    </row>
    <row r="196" s="30" customFormat="true" ht="15" hidden="false" customHeight="true" outlineLevel="0" collapsed="false">
      <c r="A196" s="143" t="s">
        <v>419</v>
      </c>
      <c r="B196" s="144" t="s">
        <v>214</v>
      </c>
      <c r="C196" s="125"/>
      <c r="D196" s="198" t="s">
        <v>420</v>
      </c>
      <c r="E196" s="199" t="s">
        <v>349</v>
      </c>
      <c r="F196" s="199"/>
      <c r="G196" s="199"/>
      <c r="H196" s="199"/>
      <c r="I196" s="199"/>
      <c r="J196" s="199"/>
      <c r="K196" s="199"/>
      <c r="L196" s="199" t="n">
        <v>1</v>
      </c>
      <c r="M196" s="199" t="n">
        <v>12.3</v>
      </c>
      <c r="N196" s="199" t="n">
        <v>36.3</v>
      </c>
      <c r="O196" s="199" t="n">
        <v>13.6</v>
      </c>
      <c r="P196" s="199" t="n">
        <v>36.8</v>
      </c>
      <c r="Q196" s="200" t="n">
        <v>29.57</v>
      </c>
      <c r="R196" s="200" t="n">
        <v>1.95</v>
      </c>
      <c r="S196" s="200" t="n">
        <v>1.5</v>
      </c>
      <c r="T196" s="200" t="n">
        <v>0.95</v>
      </c>
      <c r="U196" s="200" t="n">
        <v>2.74</v>
      </c>
      <c r="V196" s="201" t="n">
        <v>98</v>
      </c>
      <c r="W196" s="201" t="n">
        <v>45.2554744525547</v>
      </c>
      <c r="X196" s="202" t="n">
        <v>0.827</v>
      </c>
      <c r="Y196" s="203"/>
      <c r="Z196" s="204"/>
      <c r="AA196" s="205"/>
      <c r="AB196" s="205"/>
      <c r="AC196" s="206" t="n">
        <v>45.61</v>
      </c>
      <c r="AD196" s="200" t="n">
        <v>22.87</v>
      </c>
      <c r="AE196" s="200" t="n">
        <v>22.74</v>
      </c>
      <c r="AF196" s="207" t="n">
        <v>0.29</v>
      </c>
      <c r="AG196" s="208"/>
      <c r="AH196" s="204" t="n">
        <v>0.799</v>
      </c>
      <c r="AI196" s="204" t="n">
        <v>0.776</v>
      </c>
      <c r="AJ196" s="204" t="n">
        <v>0.741</v>
      </c>
      <c r="AK196" s="204" t="n">
        <v>0.695</v>
      </c>
      <c r="AL196" s="209"/>
      <c r="AM196" s="204" t="n">
        <v>0.035</v>
      </c>
      <c r="AN196" s="210" t="n">
        <v>50.7428571428571</v>
      </c>
      <c r="AO196" s="211"/>
      <c r="AP196" s="208"/>
      <c r="AQ196" s="204"/>
      <c r="AR196" s="199"/>
      <c r="AS196" s="203"/>
      <c r="AT196" s="204"/>
      <c r="AU196" s="204"/>
      <c r="AV196" s="207"/>
      <c r="AW196" s="208"/>
      <c r="AX196" s="204" t="n">
        <v>0.573</v>
      </c>
      <c r="AY196" s="204"/>
      <c r="AZ196" s="204" t="n">
        <v>0.684</v>
      </c>
      <c r="BA196" s="204" t="n">
        <v>0.889</v>
      </c>
      <c r="BB196" s="204"/>
      <c r="BC196" s="204"/>
      <c r="BD196" s="204"/>
      <c r="BE196" s="205" t="n">
        <v>1732</v>
      </c>
      <c r="BF196" s="202" t="n">
        <v>0.399</v>
      </c>
      <c r="BG196" s="212"/>
      <c r="BH196" s="202"/>
      <c r="BI196" s="205"/>
      <c r="BJ196" s="213"/>
      <c r="BK196" s="214"/>
      <c r="BL196" s="202"/>
      <c r="BM196" s="212"/>
      <c r="BN196" s="99" t="s">
        <v>419</v>
      </c>
    </row>
    <row r="197" s="30" customFormat="true" ht="15" hidden="false" customHeight="true" outlineLevel="0" collapsed="false">
      <c r="A197" s="143" t="s">
        <v>419</v>
      </c>
      <c r="B197" s="144"/>
      <c r="C197" s="125"/>
      <c r="D197" s="198" t="s">
        <v>421</v>
      </c>
      <c r="E197" s="199" t="s">
        <v>352</v>
      </c>
      <c r="F197" s="199"/>
      <c r="G197" s="199"/>
      <c r="H197" s="199"/>
      <c r="I197" s="199"/>
      <c r="J197" s="199"/>
      <c r="K197" s="199"/>
      <c r="L197" s="199" t="n">
        <v>1.5</v>
      </c>
      <c r="M197" s="199" t="n">
        <v>16.7</v>
      </c>
      <c r="N197" s="199" t="n">
        <v>27.7</v>
      </c>
      <c r="O197" s="199" t="n">
        <v>12</v>
      </c>
      <c r="P197" s="199" t="n">
        <v>42.1</v>
      </c>
      <c r="Q197" s="200" t="n">
        <v>26.1</v>
      </c>
      <c r="R197" s="200" t="n">
        <v>2</v>
      </c>
      <c r="S197" s="200" t="n">
        <v>1.59</v>
      </c>
      <c r="T197" s="200" t="n">
        <v>1.01</v>
      </c>
      <c r="U197" s="200" t="n">
        <v>2.73</v>
      </c>
      <c r="V197" s="201" t="n">
        <v>99</v>
      </c>
      <c r="W197" s="201" t="n">
        <v>41.7582417582418</v>
      </c>
      <c r="X197" s="202" t="n">
        <v>0.717</v>
      </c>
      <c r="Y197" s="203"/>
      <c r="Z197" s="204"/>
      <c r="AA197" s="205"/>
      <c r="AB197" s="205"/>
      <c r="AC197" s="206" t="n">
        <v>40.33</v>
      </c>
      <c r="AD197" s="200" t="n">
        <v>20.43</v>
      </c>
      <c r="AE197" s="200" t="n">
        <v>19.9</v>
      </c>
      <c r="AF197" s="207" t="n">
        <v>0.28</v>
      </c>
      <c r="AG197" s="208"/>
      <c r="AH197" s="204" t="n">
        <v>0.663</v>
      </c>
      <c r="AI197" s="204" t="n">
        <v>0.637</v>
      </c>
      <c r="AJ197" s="204" t="n">
        <v>0.602</v>
      </c>
      <c r="AK197" s="204" t="n">
        <v>0.555</v>
      </c>
      <c r="AL197" s="209"/>
      <c r="AM197" s="204" t="n">
        <v>0.035</v>
      </c>
      <c r="AN197" s="210" t="n">
        <v>46.7714285714286</v>
      </c>
      <c r="AO197" s="211"/>
      <c r="AP197" s="208"/>
      <c r="AQ197" s="204"/>
      <c r="AR197" s="199"/>
      <c r="AS197" s="203"/>
      <c r="AT197" s="204"/>
      <c r="AU197" s="204"/>
      <c r="AV197" s="207"/>
      <c r="AW197" s="208"/>
      <c r="AX197" s="204" t="n">
        <v>0.419</v>
      </c>
      <c r="AY197" s="204"/>
      <c r="AZ197" s="204" t="n">
        <v>0.479</v>
      </c>
      <c r="BA197" s="204" t="n">
        <v>0.65</v>
      </c>
      <c r="BB197" s="204"/>
      <c r="BC197" s="204"/>
      <c r="BD197" s="204"/>
      <c r="BE197" s="205" t="n">
        <v>1300</v>
      </c>
      <c r="BF197" s="202" t="n">
        <v>0.285</v>
      </c>
      <c r="BG197" s="212"/>
      <c r="BH197" s="202"/>
      <c r="BI197" s="205"/>
      <c r="BJ197" s="213"/>
      <c r="BK197" s="214"/>
      <c r="BL197" s="202"/>
      <c r="BM197" s="212"/>
      <c r="BN197" s="99" t="s">
        <v>419</v>
      </c>
    </row>
    <row r="198" s="30" customFormat="true" ht="15" hidden="false" customHeight="true" outlineLevel="0" collapsed="false">
      <c r="A198" s="143" t="s">
        <v>391</v>
      </c>
      <c r="B198" s="144"/>
      <c r="C198" s="125"/>
      <c r="D198" s="198" t="s">
        <v>422</v>
      </c>
      <c r="E198" s="199" t="s">
        <v>354</v>
      </c>
      <c r="F198" s="199"/>
      <c r="G198" s="199"/>
      <c r="H198" s="199"/>
      <c r="I198" s="199"/>
      <c r="J198" s="199"/>
      <c r="K198" s="199"/>
      <c r="L198" s="199" t="n">
        <v>2.8</v>
      </c>
      <c r="M198" s="199" t="n">
        <v>11.9</v>
      </c>
      <c r="N198" s="199" t="n">
        <v>32</v>
      </c>
      <c r="O198" s="199" t="n">
        <v>15.7</v>
      </c>
      <c r="P198" s="199" t="n">
        <v>37.6</v>
      </c>
      <c r="Q198" s="200" t="n">
        <v>24.51</v>
      </c>
      <c r="R198" s="200" t="n">
        <v>2.02</v>
      </c>
      <c r="S198" s="200" t="n">
        <v>1.62</v>
      </c>
      <c r="T198" s="200" t="n">
        <v>1.03</v>
      </c>
      <c r="U198" s="200" t="n">
        <v>2.74</v>
      </c>
      <c r="V198" s="201" t="n">
        <v>97</v>
      </c>
      <c r="W198" s="201" t="n">
        <v>40.8759124087591</v>
      </c>
      <c r="X198" s="202" t="n">
        <v>0.691</v>
      </c>
      <c r="Y198" s="203"/>
      <c r="Z198" s="204"/>
      <c r="AA198" s="205"/>
      <c r="AB198" s="205"/>
      <c r="AC198" s="206" t="n">
        <v>44.69</v>
      </c>
      <c r="AD198" s="200" t="n">
        <v>22.58</v>
      </c>
      <c r="AE198" s="200" t="n">
        <v>22.11</v>
      </c>
      <c r="AF198" s="207" t="n">
        <v>0.09</v>
      </c>
      <c r="AG198" s="208"/>
      <c r="AH198" s="204" t="n">
        <v>0.651</v>
      </c>
      <c r="AI198" s="204" t="n">
        <v>0.629</v>
      </c>
      <c r="AJ198" s="204" t="n">
        <v>0.603</v>
      </c>
      <c r="AK198" s="204" t="n">
        <v>0.568</v>
      </c>
      <c r="AL198" s="209"/>
      <c r="AM198" s="204" t="n">
        <v>0.026</v>
      </c>
      <c r="AN198" s="210" t="n">
        <v>62.6538461538462</v>
      </c>
      <c r="AO198" s="211"/>
      <c r="AP198" s="208"/>
      <c r="AQ198" s="204"/>
      <c r="AR198" s="199"/>
      <c r="AS198" s="203"/>
      <c r="AT198" s="204"/>
      <c r="AU198" s="204"/>
      <c r="AV198" s="207"/>
      <c r="AW198" s="208"/>
      <c r="AX198" s="204" t="n">
        <v>0.487</v>
      </c>
      <c r="AY198" s="204"/>
      <c r="AZ198" s="204" t="n">
        <v>0.718</v>
      </c>
      <c r="BA198" s="204" t="n">
        <v>0.804</v>
      </c>
      <c r="BB198" s="204"/>
      <c r="BC198" s="204"/>
      <c r="BD198" s="204"/>
      <c r="BE198" s="205" t="n">
        <v>1735</v>
      </c>
      <c r="BF198" s="202" t="n">
        <v>0.353</v>
      </c>
      <c r="BG198" s="212"/>
      <c r="BH198" s="202"/>
      <c r="BI198" s="205"/>
      <c r="BJ198" s="213"/>
      <c r="BK198" s="214"/>
      <c r="BL198" s="202"/>
      <c r="BM198" s="212"/>
      <c r="BN198" s="99" t="s">
        <v>391</v>
      </c>
    </row>
    <row r="199" s="30" customFormat="true" ht="15" hidden="false" customHeight="true" outlineLevel="0" collapsed="false">
      <c r="A199" s="143" t="s">
        <v>311</v>
      </c>
      <c r="B199" s="144"/>
      <c r="C199" s="125"/>
      <c r="D199" s="198" t="s">
        <v>423</v>
      </c>
      <c r="E199" s="199" t="s">
        <v>357</v>
      </c>
      <c r="F199" s="199"/>
      <c r="G199" s="199"/>
      <c r="H199" s="199"/>
      <c r="I199" s="199"/>
      <c r="J199" s="199"/>
      <c r="K199" s="199"/>
      <c r="L199" s="199" t="n">
        <v>1.3</v>
      </c>
      <c r="M199" s="199" t="n">
        <v>15.2</v>
      </c>
      <c r="N199" s="199" t="n">
        <v>25.8</v>
      </c>
      <c r="O199" s="199" t="n">
        <v>10</v>
      </c>
      <c r="P199" s="199" t="n">
        <v>47.7</v>
      </c>
      <c r="Q199" s="200" t="n">
        <v>23.88</v>
      </c>
      <c r="R199" s="200" t="n">
        <v>1.99</v>
      </c>
      <c r="S199" s="200" t="n">
        <v>1.61</v>
      </c>
      <c r="T199" s="200" t="n">
        <v>1.02</v>
      </c>
      <c r="U199" s="200" t="n">
        <v>2.74</v>
      </c>
      <c r="V199" s="201" t="n">
        <v>93</v>
      </c>
      <c r="W199" s="201" t="n">
        <v>41.2408759124088</v>
      </c>
      <c r="X199" s="202" t="n">
        <v>0.702</v>
      </c>
      <c r="Y199" s="203"/>
      <c r="Z199" s="204"/>
      <c r="AA199" s="205"/>
      <c r="AB199" s="205"/>
      <c r="AC199" s="206" t="n">
        <v>44.24</v>
      </c>
      <c r="AD199" s="200" t="n">
        <v>22.17</v>
      </c>
      <c r="AE199" s="200" t="n">
        <v>22.07</v>
      </c>
      <c r="AF199" s="207" t="n">
        <v>0.08</v>
      </c>
      <c r="AG199" s="208"/>
      <c r="AH199" s="204" t="n">
        <v>0.67</v>
      </c>
      <c r="AI199" s="204" t="n">
        <v>0.65</v>
      </c>
      <c r="AJ199" s="204" t="n">
        <v>0.625</v>
      </c>
      <c r="AK199" s="204" t="n">
        <v>0.589</v>
      </c>
      <c r="AL199" s="209"/>
      <c r="AM199" s="204" t="n">
        <v>0.025</v>
      </c>
      <c r="AN199" s="210" t="n">
        <v>66</v>
      </c>
      <c r="AO199" s="211"/>
      <c r="AP199" s="208"/>
      <c r="AQ199" s="204"/>
      <c r="AR199" s="199"/>
      <c r="AS199" s="203"/>
      <c r="AT199" s="204"/>
      <c r="AU199" s="204"/>
      <c r="AV199" s="207"/>
      <c r="AW199" s="208"/>
      <c r="AX199" s="204" t="n">
        <v>0.599</v>
      </c>
      <c r="AY199" s="204"/>
      <c r="AZ199" s="204" t="n">
        <v>0.718</v>
      </c>
      <c r="BA199" s="204" t="n">
        <v>0.949</v>
      </c>
      <c r="BB199" s="204"/>
      <c r="BC199" s="204"/>
      <c r="BD199" s="204"/>
      <c r="BE199" s="205" t="n">
        <v>1917</v>
      </c>
      <c r="BF199" s="202" t="n">
        <v>0.405</v>
      </c>
      <c r="BG199" s="212"/>
      <c r="BH199" s="202"/>
      <c r="BI199" s="205"/>
      <c r="BJ199" s="213"/>
      <c r="BK199" s="214"/>
      <c r="BL199" s="202"/>
      <c r="BM199" s="212"/>
      <c r="BN199" s="99" t="s">
        <v>311</v>
      </c>
    </row>
    <row r="200" s="30" customFormat="true" ht="15" hidden="false" customHeight="true" outlineLevel="0" collapsed="false">
      <c r="A200" s="143" t="s">
        <v>311</v>
      </c>
      <c r="B200" s="144"/>
      <c r="C200" s="125"/>
      <c r="D200" s="198" t="s">
        <v>424</v>
      </c>
      <c r="E200" s="199" t="s">
        <v>360</v>
      </c>
      <c r="F200" s="199"/>
      <c r="G200" s="199"/>
      <c r="H200" s="199"/>
      <c r="I200" s="199"/>
      <c r="J200" s="199"/>
      <c r="K200" s="199"/>
      <c r="L200" s="199" t="n">
        <v>2.4</v>
      </c>
      <c r="M200" s="199" t="n">
        <v>16.8</v>
      </c>
      <c r="N200" s="199" t="n">
        <v>26.8</v>
      </c>
      <c r="O200" s="199" t="n">
        <v>10.9</v>
      </c>
      <c r="P200" s="199" t="n">
        <v>43.1</v>
      </c>
      <c r="Q200" s="200" t="n">
        <v>24.18</v>
      </c>
      <c r="R200" s="200" t="n">
        <v>2.02</v>
      </c>
      <c r="S200" s="200" t="n">
        <v>1.63</v>
      </c>
      <c r="T200" s="200" t="n">
        <v>1.04</v>
      </c>
      <c r="U200" s="200" t="n">
        <v>2.75</v>
      </c>
      <c r="V200" s="201" t="n">
        <v>97</v>
      </c>
      <c r="W200" s="201" t="n">
        <v>40.7272727272727</v>
      </c>
      <c r="X200" s="202" t="n">
        <v>0.687</v>
      </c>
      <c r="Y200" s="203"/>
      <c r="Z200" s="204"/>
      <c r="AA200" s="205"/>
      <c r="AB200" s="205"/>
      <c r="AC200" s="206" t="n">
        <v>48.62</v>
      </c>
      <c r="AD200" s="200" t="n">
        <v>23.67</v>
      </c>
      <c r="AE200" s="200" t="n">
        <v>24.95</v>
      </c>
      <c r="AF200" s="207" t="n">
        <v>0.02</v>
      </c>
      <c r="AG200" s="208"/>
      <c r="AH200" s="204" t="n">
        <v>0.656</v>
      </c>
      <c r="AI200" s="204" t="n">
        <v>0.637</v>
      </c>
      <c r="AJ200" s="204" t="n">
        <v>0.614</v>
      </c>
      <c r="AK200" s="204" t="n">
        <v>0.582</v>
      </c>
      <c r="AL200" s="209"/>
      <c r="AM200" s="204" t="n">
        <v>0.023</v>
      </c>
      <c r="AN200" s="210" t="n">
        <v>71.1739130434783</v>
      </c>
      <c r="AO200" s="211"/>
      <c r="AP200" s="208"/>
      <c r="AQ200" s="204"/>
      <c r="AR200" s="199"/>
      <c r="AS200" s="203"/>
      <c r="AT200" s="204"/>
      <c r="AU200" s="204"/>
      <c r="AV200" s="207"/>
      <c r="AW200" s="208"/>
      <c r="AX200" s="204" t="n">
        <v>0.547</v>
      </c>
      <c r="AY200" s="204"/>
      <c r="AZ200" s="204" t="n">
        <v>0.804</v>
      </c>
      <c r="BA200" s="204" t="n">
        <v>0.869</v>
      </c>
      <c r="BB200" s="204"/>
      <c r="BC200" s="204"/>
      <c r="BD200" s="204"/>
      <c r="BE200" s="205" t="n">
        <v>1751</v>
      </c>
      <c r="BF200" s="202" t="n">
        <v>0.418</v>
      </c>
      <c r="BG200" s="212"/>
      <c r="BH200" s="202"/>
      <c r="BI200" s="205"/>
      <c r="BJ200" s="213"/>
      <c r="BK200" s="214"/>
      <c r="BL200" s="202"/>
      <c r="BM200" s="212"/>
      <c r="BN200" s="99" t="s">
        <v>311</v>
      </c>
    </row>
    <row r="201" s="30" customFormat="true" ht="15" hidden="false" customHeight="true" outlineLevel="0" collapsed="false">
      <c r="A201" s="143" t="s">
        <v>311</v>
      </c>
      <c r="B201" s="144"/>
      <c r="C201" s="125"/>
      <c r="D201" s="198" t="s">
        <v>425</v>
      </c>
      <c r="E201" s="199" t="s">
        <v>362</v>
      </c>
      <c r="F201" s="199"/>
      <c r="G201" s="199"/>
      <c r="H201" s="199"/>
      <c r="I201" s="199"/>
      <c r="J201" s="199"/>
      <c r="K201" s="199"/>
      <c r="L201" s="199" t="n">
        <v>1.8</v>
      </c>
      <c r="M201" s="199" t="n">
        <v>18.2</v>
      </c>
      <c r="N201" s="199" t="n">
        <v>33.1</v>
      </c>
      <c r="O201" s="199" t="n">
        <v>10.9</v>
      </c>
      <c r="P201" s="199" t="n">
        <v>36</v>
      </c>
      <c r="Q201" s="200" t="n">
        <v>26.98</v>
      </c>
      <c r="R201" s="200" t="n">
        <v>1.96</v>
      </c>
      <c r="S201" s="200" t="n">
        <v>1.54</v>
      </c>
      <c r="T201" s="200" t="n">
        <v>0.98</v>
      </c>
      <c r="U201" s="200" t="n">
        <v>2.73</v>
      </c>
      <c r="V201" s="201" t="n">
        <v>95</v>
      </c>
      <c r="W201" s="201" t="n">
        <v>43.5897435897436</v>
      </c>
      <c r="X201" s="202" t="n">
        <v>0.773</v>
      </c>
      <c r="Y201" s="203"/>
      <c r="Z201" s="204"/>
      <c r="AA201" s="205"/>
      <c r="AB201" s="205"/>
      <c r="AC201" s="206" t="n">
        <v>40.59</v>
      </c>
      <c r="AD201" s="200" t="n">
        <v>22.33</v>
      </c>
      <c r="AE201" s="200" t="n">
        <v>18.26</v>
      </c>
      <c r="AF201" s="207" t="n">
        <v>0.25</v>
      </c>
      <c r="AG201" s="208"/>
      <c r="AH201" s="204" t="n">
        <v>0.742</v>
      </c>
      <c r="AI201" s="204" t="n">
        <v>0.722</v>
      </c>
      <c r="AJ201" s="204" t="n">
        <v>0.691</v>
      </c>
      <c r="AK201" s="204" t="n">
        <v>0.644</v>
      </c>
      <c r="AL201" s="209"/>
      <c r="AM201" s="204" t="n">
        <v>0.031</v>
      </c>
      <c r="AN201" s="210" t="n">
        <v>55.5483870967742</v>
      </c>
      <c r="AO201" s="211"/>
      <c r="AP201" s="208"/>
      <c r="AQ201" s="204"/>
      <c r="AR201" s="199"/>
      <c r="AS201" s="203"/>
      <c r="AT201" s="204"/>
      <c r="AU201" s="204"/>
      <c r="AV201" s="207"/>
      <c r="AW201" s="208"/>
      <c r="AX201" s="204" t="n">
        <v>0.445</v>
      </c>
      <c r="AY201" s="204"/>
      <c r="AZ201" s="204" t="n">
        <v>0.701</v>
      </c>
      <c r="BA201" s="204" t="n">
        <v>0.77</v>
      </c>
      <c r="BB201" s="204"/>
      <c r="BC201" s="204"/>
      <c r="BD201" s="204"/>
      <c r="BE201" s="205" t="n">
        <v>1800</v>
      </c>
      <c r="BF201" s="202" t="n">
        <v>0.314</v>
      </c>
      <c r="BG201" s="212"/>
      <c r="BH201" s="202"/>
      <c r="BI201" s="205"/>
      <c r="BJ201" s="213"/>
      <c r="BK201" s="214"/>
      <c r="BL201" s="202"/>
      <c r="BM201" s="212"/>
      <c r="BN201" s="99" t="s">
        <v>311</v>
      </c>
    </row>
    <row r="202" s="30" customFormat="true" ht="15" hidden="false" customHeight="true" outlineLevel="0" collapsed="false">
      <c r="A202" s="143" t="s">
        <v>311</v>
      </c>
      <c r="B202" s="144"/>
      <c r="C202" s="125"/>
      <c r="D202" s="198" t="s">
        <v>426</v>
      </c>
      <c r="E202" s="199" t="s">
        <v>364</v>
      </c>
      <c r="F202" s="199"/>
      <c r="G202" s="199"/>
      <c r="H202" s="199"/>
      <c r="I202" s="199"/>
      <c r="J202" s="199"/>
      <c r="K202" s="199"/>
      <c r="L202" s="199" t="n">
        <v>3</v>
      </c>
      <c r="M202" s="199" t="n">
        <v>15.3</v>
      </c>
      <c r="N202" s="199" t="n">
        <v>27.6</v>
      </c>
      <c r="O202" s="199" t="n">
        <v>13</v>
      </c>
      <c r="P202" s="199" t="n">
        <v>41.1</v>
      </c>
      <c r="Q202" s="200" t="n">
        <v>23.31</v>
      </c>
      <c r="R202" s="200" t="n">
        <v>2.02</v>
      </c>
      <c r="S202" s="200" t="n">
        <v>1.64</v>
      </c>
      <c r="T202" s="200" t="n">
        <v>1.04</v>
      </c>
      <c r="U202" s="200" t="n">
        <v>2.74</v>
      </c>
      <c r="V202" s="201" t="n">
        <v>95</v>
      </c>
      <c r="W202" s="201" t="n">
        <v>40.1459854014599</v>
      </c>
      <c r="X202" s="202" t="n">
        <v>0.671</v>
      </c>
      <c r="Y202" s="203"/>
      <c r="Z202" s="204"/>
      <c r="AA202" s="205"/>
      <c r="AB202" s="205"/>
      <c r="AC202" s="206" t="n">
        <v>45.62</v>
      </c>
      <c r="AD202" s="200" t="n">
        <v>21.74</v>
      </c>
      <c r="AE202" s="200" t="n">
        <v>23.88</v>
      </c>
      <c r="AF202" s="207" t="n">
        <v>0.07</v>
      </c>
      <c r="AG202" s="208"/>
      <c r="AH202" s="204" t="n">
        <v>0.642</v>
      </c>
      <c r="AI202" s="204" t="n">
        <v>0.622</v>
      </c>
      <c r="AJ202" s="204" t="n">
        <v>0.597</v>
      </c>
      <c r="AK202" s="204" t="n">
        <v>0.562</v>
      </c>
      <c r="AL202" s="209"/>
      <c r="AM202" s="204" t="n">
        <v>0.025</v>
      </c>
      <c r="AN202" s="210" t="n">
        <v>64.88</v>
      </c>
      <c r="AO202" s="211"/>
      <c r="AP202" s="208"/>
      <c r="AQ202" s="204"/>
      <c r="AR202" s="199"/>
      <c r="AS202" s="203"/>
      <c r="AT202" s="204"/>
      <c r="AU202" s="204"/>
      <c r="AV202" s="207"/>
      <c r="AW202" s="208"/>
      <c r="AX202" s="204" t="n">
        <v>0.53</v>
      </c>
      <c r="AY202" s="204"/>
      <c r="AZ202" s="204" t="n">
        <v>0.816</v>
      </c>
      <c r="BA202" s="204" t="n">
        <v>0.864</v>
      </c>
      <c r="BB202" s="204"/>
      <c r="BC202" s="204"/>
      <c r="BD202" s="204"/>
      <c r="BE202" s="205" t="n">
        <v>1828</v>
      </c>
      <c r="BF202" s="202" t="n">
        <v>0.403</v>
      </c>
      <c r="BG202" s="212"/>
      <c r="BH202" s="202"/>
      <c r="BI202" s="205"/>
      <c r="BJ202" s="213"/>
      <c r="BK202" s="214"/>
      <c r="BL202" s="202"/>
      <c r="BM202" s="212"/>
      <c r="BN202" s="99" t="s">
        <v>311</v>
      </c>
    </row>
    <row r="203" s="30" customFormat="true" ht="15" hidden="false" customHeight="true" outlineLevel="0" collapsed="false">
      <c r="A203" s="143" t="s">
        <v>311</v>
      </c>
      <c r="B203" s="144"/>
      <c r="C203" s="125"/>
      <c r="D203" s="198" t="s">
        <v>427</v>
      </c>
      <c r="E203" s="199" t="s">
        <v>366</v>
      </c>
      <c r="F203" s="199"/>
      <c r="G203" s="199"/>
      <c r="H203" s="199"/>
      <c r="I203" s="199"/>
      <c r="J203" s="199"/>
      <c r="K203" s="199"/>
      <c r="L203" s="199" t="n">
        <v>1.3</v>
      </c>
      <c r="M203" s="199" t="n">
        <v>12.9</v>
      </c>
      <c r="N203" s="199" t="n">
        <v>26.6</v>
      </c>
      <c r="O203" s="199" t="n">
        <v>14</v>
      </c>
      <c r="P203" s="199" t="n">
        <v>45.2</v>
      </c>
      <c r="Q203" s="200" t="n">
        <v>22.14</v>
      </c>
      <c r="R203" s="200" t="n">
        <v>1.98</v>
      </c>
      <c r="S203" s="200" t="n">
        <v>1.62</v>
      </c>
      <c r="T203" s="200" t="n">
        <v>1.03</v>
      </c>
      <c r="U203" s="200" t="n">
        <v>2.75</v>
      </c>
      <c r="V203" s="201" t="n">
        <v>87</v>
      </c>
      <c r="W203" s="201" t="n">
        <v>41.0909090909091</v>
      </c>
      <c r="X203" s="202" t="n">
        <v>0.698</v>
      </c>
      <c r="Y203" s="203"/>
      <c r="Z203" s="204"/>
      <c r="AA203" s="205"/>
      <c r="AB203" s="205"/>
      <c r="AC203" s="206" t="n">
        <v>48.59</v>
      </c>
      <c r="AD203" s="200" t="n">
        <v>21.54</v>
      </c>
      <c r="AE203" s="200" t="n">
        <v>27.05</v>
      </c>
      <c r="AF203" s="207" t="n">
        <v>0.02</v>
      </c>
      <c r="AG203" s="208"/>
      <c r="AH203" s="204" t="n">
        <v>0.679</v>
      </c>
      <c r="AI203" s="204" t="n">
        <v>0.663</v>
      </c>
      <c r="AJ203" s="204" t="n">
        <v>0.643</v>
      </c>
      <c r="AK203" s="204" t="n">
        <v>0.611</v>
      </c>
      <c r="AL203" s="209"/>
      <c r="AM203" s="204" t="n">
        <v>0.02</v>
      </c>
      <c r="AN203" s="210" t="n">
        <v>83.15</v>
      </c>
      <c r="AO203" s="211"/>
      <c r="AP203" s="208"/>
      <c r="AQ203" s="204"/>
      <c r="AR203" s="199"/>
      <c r="AS203" s="203"/>
      <c r="AT203" s="204"/>
      <c r="AU203" s="204"/>
      <c r="AV203" s="207"/>
      <c r="AW203" s="208"/>
      <c r="AX203" s="204" t="n">
        <v>0.77</v>
      </c>
      <c r="AY203" s="204"/>
      <c r="AZ203" s="204" t="n">
        <v>0.992</v>
      </c>
      <c r="BA203" s="204" t="n">
        <v>1.163</v>
      </c>
      <c r="BB203" s="204"/>
      <c r="BC203" s="204"/>
      <c r="BD203" s="204"/>
      <c r="BE203" s="205" t="n">
        <v>2127</v>
      </c>
      <c r="BF203" s="202" t="n">
        <v>0.582</v>
      </c>
      <c r="BG203" s="212"/>
      <c r="BH203" s="202"/>
      <c r="BI203" s="205"/>
      <c r="BJ203" s="213"/>
      <c r="BK203" s="214"/>
      <c r="BL203" s="202"/>
      <c r="BM203" s="212"/>
      <c r="BN203" s="99" t="s">
        <v>311</v>
      </c>
    </row>
    <row r="204" s="30" customFormat="true" ht="15" hidden="false" customHeight="true" outlineLevel="0" collapsed="false">
      <c r="A204" s="143" t="s">
        <v>399</v>
      </c>
      <c r="B204" s="144"/>
      <c r="C204" s="125"/>
      <c r="D204" s="198" t="s">
        <v>428</v>
      </c>
      <c r="E204" s="199" t="s">
        <v>368</v>
      </c>
      <c r="F204" s="199"/>
      <c r="G204" s="199"/>
      <c r="H204" s="199"/>
      <c r="I204" s="199"/>
      <c r="J204" s="199"/>
      <c r="K204" s="199"/>
      <c r="L204" s="199" t="n">
        <v>2.3</v>
      </c>
      <c r="M204" s="199" t="n">
        <v>14.9</v>
      </c>
      <c r="N204" s="199" t="n">
        <v>28.6</v>
      </c>
      <c r="O204" s="199" t="n">
        <v>12.5</v>
      </c>
      <c r="P204" s="199" t="n">
        <v>41.7</v>
      </c>
      <c r="Q204" s="200" t="n">
        <v>20.56</v>
      </c>
      <c r="R204" s="200" t="n">
        <v>2.05</v>
      </c>
      <c r="S204" s="200" t="n">
        <v>1.7</v>
      </c>
      <c r="T204" s="200" t="n">
        <v>1.08</v>
      </c>
      <c r="U204" s="200" t="n">
        <v>2.76</v>
      </c>
      <c r="V204" s="201" t="n">
        <v>91</v>
      </c>
      <c r="W204" s="201" t="n">
        <v>38.4057971014493</v>
      </c>
      <c r="X204" s="202" t="n">
        <v>0.624</v>
      </c>
      <c r="Y204" s="203"/>
      <c r="Z204" s="204"/>
      <c r="AA204" s="205"/>
      <c r="AB204" s="205"/>
      <c r="AC204" s="206" t="n">
        <v>52.77</v>
      </c>
      <c r="AD204" s="200" t="n">
        <v>25.48</v>
      </c>
      <c r="AE204" s="200" t="n">
        <v>27.29</v>
      </c>
      <c r="AF204" s="207" t="s">
        <v>174</v>
      </c>
      <c r="AG204" s="208"/>
      <c r="AH204" s="204" t="n">
        <v>0.604</v>
      </c>
      <c r="AI204" s="204" t="n">
        <v>0.591</v>
      </c>
      <c r="AJ204" s="204" t="n">
        <v>0.574</v>
      </c>
      <c r="AK204" s="204" t="n">
        <v>0.55</v>
      </c>
      <c r="AL204" s="209"/>
      <c r="AM204" s="204" t="n">
        <v>0.017</v>
      </c>
      <c r="AN204" s="210" t="n">
        <v>93.5882352941176</v>
      </c>
      <c r="AO204" s="211"/>
      <c r="AP204" s="208"/>
      <c r="AQ204" s="204"/>
      <c r="AR204" s="199"/>
      <c r="AS204" s="203"/>
      <c r="AT204" s="204"/>
      <c r="AU204" s="204"/>
      <c r="AV204" s="207"/>
      <c r="AW204" s="208"/>
      <c r="AX204" s="204" t="n">
        <v>0.761</v>
      </c>
      <c r="AY204" s="204"/>
      <c r="AZ204" s="204" t="n">
        <v>0.992</v>
      </c>
      <c r="BA204" s="204" t="n">
        <v>1.129</v>
      </c>
      <c r="BB204" s="204"/>
      <c r="BC204" s="204"/>
      <c r="BD204" s="204"/>
      <c r="BE204" s="205" t="n">
        <v>2012</v>
      </c>
      <c r="BF204" s="202" t="n">
        <v>0.593</v>
      </c>
      <c r="BG204" s="212"/>
      <c r="BH204" s="202"/>
      <c r="BI204" s="205"/>
      <c r="BJ204" s="213"/>
      <c r="BK204" s="214"/>
      <c r="BL204" s="202"/>
      <c r="BM204" s="212"/>
      <c r="BN204" s="99" t="s">
        <v>399</v>
      </c>
    </row>
    <row r="205" s="30" customFormat="true" ht="15" hidden="false" customHeight="true" outlineLevel="0" collapsed="false">
      <c r="A205" s="143" t="s">
        <v>401</v>
      </c>
      <c r="B205" s="144"/>
      <c r="C205" s="125"/>
      <c r="D205" s="198" t="s">
        <v>429</v>
      </c>
      <c r="E205" s="199" t="s">
        <v>370</v>
      </c>
      <c r="F205" s="199"/>
      <c r="G205" s="199"/>
      <c r="H205" s="199"/>
      <c r="I205" s="199"/>
      <c r="J205" s="199"/>
      <c r="K205" s="199"/>
      <c r="L205" s="199" t="n">
        <v>1.5</v>
      </c>
      <c r="M205" s="199" t="n">
        <v>15.7</v>
      </c>
      <c r="N205" s="199" t="n">
        <v>30</v>
      </c>
      <c r="O205" s="199" t="n">
        <v>17.1</v>
      </c>
      <c r="P205" s="199" t="n">
        <v>35.7</v>
      </c>
      <c r="Q205" s="200" t="n">
        <v>24.37</v>
      </c>
      <c r="R205" s="200" t="n">
        <v>1.97</v>
      </c>
      <c r="S205" s="200" t="n">
        <v>1.58</v>
      </c>
      <c r="T205" s="200" t="n">
        <v>1.01</v>
      </c>
      <c r="U205" s="200" t="n">
        <v>2.75</v>
      </c>
      <c r="V205" s="201" t="n">
        <v>90</v>
      </c>
      <c r="W205" s="201" t="n">
        <v>42.5454545454545</v>
      </c>
      <c r="X205" s="202" t="n">
        <v>0.741</v>
      </c>
      <c r="Y205" s="203"/>
      <c r="Z205" s="204"/>
      <c r="AA205" s="205"/>
      <c r="AB205" s="205"/>
      <c r="AC205" s="206" t="n">
        <v>49.63</v>
      </c>
      <c r="AD205" s="200" t="n">
        <v>25.73</v>
      </c>
      <c r="AE205" s="200" t="n">
        <v>23.9</v>
      </c>
      <c r="AF205" s="207" t="s">
        <v>174</v>
      </c>
      <c r="AG205" s="208"/>
      <c r="AH205" s="204" t="n">
        <v>0.711</v>
      </c>
      <c r="AI205" s="204" t="n">
        <v>0.691</v>
      </c>
      <c r="AJ205" s="204" t="n">
        <v>0.665</v>
      </c>
      <c r="AK205" s="204" t="n">
        <v>0.629</v>
      </c>
      <c r="AL205" s="209"/>
      <c r="AM205" s="204" t="n">
        <v>0.026</v>
      </c>
      <c r="AN205" s="210" t="n">
        <v>65.0384615384615</v>
      </c>
      <c r="AO205" s="211"/>
      <c r="AP205" s="208"/>
      <c r="AQ205" s="204"/>
      <c r="AR205" s="199"/>
      <c r="AS205" s="203"/>
      <c r="AT205" s="204"/>
      <c r="AU205" s="204"/>
      <c r="AV205" s="207"/>
      <c r="AW205" s="208"/>
      <c r="AX205" s="204" t="n">
        <v>0.718</v>
      </c>
      <c r="AY205" s="204"/>
      <c r="AZ205" s="204" t="n">
        <v>0.975</v>
      </c>
      <c r="BA205" s="204" t="n">
        <v>1.112</v>
      </c>
      <c r="BB205" s="204"/>
      <c r="BC205" s="204"/>
      <c r="BD205" s="204"/>
      <c r="BE205" s="205" t="n">
        <v>2130</v>
      </c>
      <c r="BF205" s="202" t="n">
        <v>0.541</v>
      </c>
      <c r="BG205" s="212"/>
      <c r="BH205" s="202"/>
      <c r="BI205" s="205"/>
      <c r="BJ205" s="213"/>
      <c r="BK205" s="214"/>
      <c r="BL205" s="202"/>
      <c r="BM205" s="212"/>
      <c r="BN205" s="99" t="s">
        <v>401</v>
      </c>
    </row>
    <row r="206" s="30" customFormat="true" ht="15" hidden="false" customHeight="true" outlineLevel="0" collapsed="false">
      <c r="A206" s="143" t="s">
        <v>401</v>
      </c>
      <c r="B206" s="144"/>
      <c r="C206" s="125"/>
      <c r="D206" s="198" t="s">
        <v>430</v>
      </c>
      <c r="E206" s="199" t="s">
        <v>373</v>
      </c>
      <c r="F206" s="199"/>
      <c r="G206" s="199"/>
      <c r="H206" s="199"/>
      <c r="I206" s="199"/>
      <c r="J206" s="199"/>
      <c r="K206" s="199"/>
      <c r="L206" s="199" t="n">
        <v>0.8</v>
      </c>
      <c r="M206" s="199" t="n">
        <v>11.7</v>
      </c>
      <c r="N206" s="199" t="n">
        <v>32.3</v>
      </c>
      <c r="O206" s="199" t="n">
        <v>11</v>
      </c>
      <c r="P206" s="199" t="n">
        <v>44.2</v>
      </c>
      <c r="Q206" s="200" t="n">
        <v>26.56</v>
      </c>
      <c r="R206" s="200" t="n">
        <v>1.99</v>
      </c>
      <c r="S206" s="200" t="n">
        <v>1.57</v>
      </c>
      <c r="T206" s="200" t="n">
        <v>1</v>
      </c>
      <c r="U206" s="200" t="n">
        <v>2.75</v>
      </c>
      <c r="V206" s="201" t="n">
        <v>97</v>
      </c>
      <c r="W206" s="201" t="n">
        <v>42.9090909090909</v>
      </c>
      <c r="X206" s="202" t="n">
        <v>0.752</v>
      </c>
      <c r="Y206" s="203"/>
      <c r="Z206" s="204"/>
      <c r="AA206" s="205"/>
      <c r="AB206" s="205"/>
      <c r="AC206" s="206" t="n">
        <v>56.87</v>
      </c>
      <c r="AD206" s="200" t="n">
        <v>28.26</v>
      </c>
      <c r="AE206" s="200" t="n">
        <v>28.61</v>
      </c>
      <c r="AF206" s="207" t="s">
        <v>174</v>
      </c>
      <c r="AG206" s="208"/>
      <c r="AH206" s="204" t="n">
        <v>0.731</v>
      </c>
      <c r="AI206" s="204" t="n">
        <v>0.714</v>
      </c>
      <c r="AJ206" s="204" t="n">
        <v>0.691</v>
      </c>
      <c r="AK206" s="204" t="n">
        <v>0.657</v>
      </c>
      <c r="AL206" s="209"/>
      <c r="AM206" s="204" t="n">
        <v>0.023</v>
      </c>
      <c r="AN206" s="210" t="n">
        <v>74.5217391304348</v>
      </c>
      <c r="AO206" s="211"/>
      <c r="AP206" s="208"/>
      <c r="AQ206" s="204"/>
      <c r="AR206" s="199"/>
      <c r="AS206" s="203"/>
      <c r="AT206" s="204"/>
      <c r="AU206" s="204"/>
      <c r="AV206" s="207"/>
      <c r="AW206" s="208"/>
      <c r="AX206" s="204" t="n">
        <v>0.727</v>
      </c>
      <c r="AY206" s="204"/>
      <c r="AZ206" s="204" t="n">
        <v>0.966</v>
      </c>
      <c r="BA206" s="204" t="n">
        <v>1.086</v>
      </c>
      <c r="BB206" s="204"/>
      <c r="BC206" s="204"/>
      <c r="BD206" s="204"/>
      <c r="BE206" s="205" t="n">
        <v>1945</v>
      </c>
      <c r="BF206" s="202" t="n">
        <v>0.567</v>
      </c>
      <c r="BG206" s="212"/>
      <c r="BH206" s="202"/>
      <c r="BI206" s="205"/>
      <c r="BJ206" s="213"/>
      <c r="BK206" s="214"/>
      <c r="BL206" s="202"/>
      <c r="BM206" s="212"/>
      <c r="BN206" s="99" t="s">
        <v>401</v>
      </c>
    </row>
    <row r="207" s="30" customFormat="true" ht="15" hidden="false" customHeight="true" outlineLevel="0" collapsed="false">
      <c r="A207" s="143" t="s">
        <v>401</v>
      </c>
      <c r="B207" s="144"/>
      <c r="C207" s="125"/>
      <c r="D207" s="198" t="s">
        <v>431</v>
      </c>
      <c r="E207" s="199" t="s">
        <v>376</v>
      </c>
      <c r="F207" s="199"/>
      <c r="G207" s="199"/>
      <c r="H207" s="199"/>
      <c r="I207" s="199"/>
      <c r="J207" s="199"/>
      <c r="K207" s="199"/>
      <c r="L207" s="199" t="n">
        <v>1.8</v>
      </c>
      <c r="M207" s="199" t="n">
        <v>10.9</v>
      </c>
      <c r="N207" s="199" t="n">
        <v>32.2</v>
      </c>
      <c r="O207" s="199" t="n">
        <v>13.7</v>
      </c>
      <c r="P207" s="199" t="n">
        <v>41.4</v>
      </c>
      <c r="Q207" s="200" t="n">
        <v>25.34</v>
      </c>
      <c r="R207" s="200" t="n">
        <v>2</v>
      </c>
      <c r="S207" s="200" t="n">
        <v>1.6</v>
      </c>
      <c r="T207" s="200" t="n">
        <v>1.02</v>
      </c>
      <c r="U207" s="200" t="n">
        <v>2.75</v>
      </c>
      <c r="V207" s="201" t="n">
        <v>97</v>
      </c>
      <c r="W207" s="201" t="n">
        <v>41.8181818181818</v>
      </c>
      <c r="X207" s="202" t="n">
        <v>0.719</v>
      </c>
      <c r="Y207" s="203"/>
      <c r="Z207" s="204"/>
      <c r="AA207" s="205"/>
      <c r="AB207" s="205"/>
      <c r="AC207" s="206" t="n">
        <v>49.57</v>
      </c>
      <c r="AD207" s="200" t="n">
        <v>26.39</v>
      </c>
      <c r="AE207" s="200" t="n">
        <v>23.18</v>
      </c>
      <c r="AF207" s="207" t="s">
        <v>174</v>
      </c>
      <c r="AG207" s="208"/>
      <c r="AH207" s="204" t="n">
        <v>0.698</v>
      </c>
      <c r="AI207" s="204" t="n">
        <v>0.683</v>
      </c>
      <c r="AJ207" s="204" t="n">
        <v>0.662</v>
      </c>
      <c r="AK207" s="204" t="n">
        <v>0.632</v>
      </c>
      <c r="AL207" s="209"/>
      <c r="AM207" s="204" t="n">
        <v>0.021</v>
      </c>
      <c r="AN207" s="210" t="n">
        <v>80.1428571428571</v>
      </c>
      <c r="AO207" s="211"/>
      <c r="AP207" s="208"/>
      <c r="AQ207" s="204"/>
      <c r="AR207" s="199"/>
      <c r="AS207" s="203"/>
      <c r="AT207" s="204"/>
      <c r="AU207" s="204"/>
      <c r="AV207" s="207"/>
      <c r="AW207" s="208"/>
      <c r="AX207" s="204" t="n">
        <v>0.77</v>
      </c>
      <c r="AY207" s="204"/>
      <c r="AZ207" s="204" t="n">
        <v>0.889</v>
      </c>
      <c r="BA207" s="204" t="n">
        <v>1.137</v>
      </c>
      <c r="BB207" s="204"/>
      <c r="BC207" s="204"/>
      <c r="BD207" s="204"/>
      <c r="BE207" s="205" t="n">
        <v>2009</v>
      </c>
      <c r="BF207" s="202" t="n">
        <v>0.565</v>
      </c>
      <c r="BG207" s="212"/>
      <c r="BH207" s="202"/>
      <c r="BI207" s="205"/>
      <c r="BJ207" s="213"/>
      <c r="BK207" s="214"/>
      <c r="BL207" s="202"/>
      <c r="BM207" s="212"/>
      <c r="BN207" s="99" t="s">
        <v>401</v>
      </c>
    </row>
    <row r="208" s="253" customFormat="true" ht="15" hidden="false" customHeight="true" outlineLevel="0" collapsed="false">
      <c r="A208" s="233" t="s">
        <v>401</v>
      </c>
      <c r="B208" s="234"/>
      <c r="C208" s="235"/>
      <c r="D208" s="236" t="s">
        <v>432</v>
      </c>
      <c r="E208" s="237" t="s">
        <v>190</v>
      </c>
      <c r="F208" s="237"/>
      <c r="G208" s="237"/>
      <c r="H208" s="237"/>
      <c r="I208" s="237"/>
      <c r="J208" s="237"/>
      <c r="K208" s="237"/>
      <c r="L208" s="237" t="n">
        <v>1.1</v>
      </c>
      <c r="M208" s="237" t="n">
        <v>13.9</v>
      </c>
      <c r="N208" s="237" t="n">
        <v>30.8</v>
      </c>
      <c r="O208" s="237" t="n">
        <v>13.9</v>
      </c>
      <c r="P208" s="237" t="n">
        <v>40.3</v>
      </c>
      <c r="Q208" s="238" t="n">
        <v>21.71</v>
      </c>
      <c r="R208" s="238" t="n">
        <v>2.06</v>
      </c>
      <c r="S208" s="238" t="n">
        <v>1.69</v>
      </c>
      <c r="T208" s="238" t="n">
        <v>1.07</v>
      </c>
      <c r="U208" s="238" t="n">
        <v>2.74</v>
      </c>
      <c r="V208" s="239" t="n">
        <v>96</v>
      </c>
      <c r="W208" s="239" t="n">
        <v>38.3211678832117</v>
      </c>
      <c r="X208" s="240" t="n">
        <v>0.621</v>
      </c>
      <c r="Y208" s="241"/>
      <c r="Z208" s="242"/>
      <c r="AA208" s="243"/>
      <c r="AB208" s="243"/>
      <c r="AC208" s="244" t="n">
        <v>48.08</v>
      </c>
      <c r="AD208" s="238" t="n">
        <v>26.59</v>
      </c>
      <c r="AE208" s="238" t="n">
        <v>21.49</v>
      </c>
      <c r="AF208" s="245" t="s">
        <v>174</v>
      </c>
      <c r="AG208" s="246"/>
      <c r="AH208" s="242" t="n">
        <v>0.6</v>
      </c>
      <c r="AI208" s="242" t="n">
        <v>0.587</v>
      </c>
      <c r="AJ208" s="242" t="n">
        <v>0.569</v>
      </c>
      <c r="AK208" s="242" t="n">
        <v>0.543</v>
      </c>
      <c r="AL208" s="247"/>
      <c r="AM208" s="242" t="n">
        <v>0.018</v>
      </c>
      <c r="AN208" s="248" t="n">
        <v>88.1666666666667</v>
      </c>
      <c r="AO208" s="249"/>
      <c r="AP208" s="246"/>
      <c r="AQ208" s="242"/>
      <c r="AR208" s="237"/>
      <c r="AS208" s="241"/>
      <c r="AT208" s="242"/>
      <c r="AU208" s="242"/>
      <c r="AV208" s="245"/>
      <c r="AW208" s="246"/>
      <c r="AX208" s="242" t="n">
        <v>0.787</v>
      </c>
      <c r="AY208" s="242"/>
      <c r="AZ208" s="242" t="n">
        <v>1.026</v>
      </c>
      <c r="BA208" s="242" t="n">
        <v>1.158</v>
      </c>
      <c r="BB208" s="242"/>
      <c r="BC208" s="242"/>
      <c r="BD208" s="242"/>
      <c r="BE208" s="243" t="n">
        <v>2021</v>
      </c>
      <c r="BF208" s="240" t="n">
        <v>0.619</v>
      </c>
      <c r="BG208" s="250"/>
      <c r="BH208" s="240"/>
      <c r="BI208" s="243"/>
      <c r="BJ208" s="242"/>
      <c r="BK208" s="251"/>
      <c r="BL208" s="240"/>
      <c r="BM208" s="250"/>
      <c r="BN208" s="252" t="s">
        <v>401</v>
      </c>
    </row>
    <row r="209" s="256" customFormat="true" ht="20.1" hidden="false" customHeight="true" outlineLevel="0" collapsed="false">
      <c r="A209" s="254"/>
      <c r="B209" s="255"/>
      <c r="D209" s="257"/>
      <c r="F209" s="258"/>
      <c r="H209" s="258"/>
      <c r="K209" s="257"/>
      <c r="L209" s="258"/>
      <c r="M209" s="259" t="s">
        <v>433</v>
      </c>
      <c r="N209" s="258"/>
      <c r="O209" s="258"/>
      <c r="P209" s="258"/>
      <c r="Q209" s="260"/>
      <c r="R209" s="261"/>
      <c r="S209" s="261"/>
      <c r="T209" s="261"/>
      <c r="U209" s="261"/>
      <c r="V209" s="262"/>
      <c r="W209" s="262"/>
      <c r="X209" s="263"/>
      <c r="Y209" s="263"/>
      <c r="Z209" s="263"/>
      <c r="AA209" s="263"/>
      <c r="AB209" s="263"/>
      <c r="AC209" s="264"/>
      <c r="AD209" s="258"/>
      <c r="AE209" s="264"/>
      <c r="AF209" s="264"/>
      <c r="AG209" s="259" t="s">
        <v>434</v>
      </c>
      <c r="AH209" s="264"/>
      <c r="AI209" s="264"/>
      <c r="AJ209" s="264"/>
      <c r="AK209" s="264"/>
      <c r="AL209" s="264"/>
      <c r="AM209" s="263"/>
      <c r="AN209" s="265"/>
      <c r="AO209" s="263"/>
      <c r="AP209" s="263"/>
      <c r="AQ209" s="263"/>
      <c r="AR209" s="263"/>
      <c r="AS209" s="263"/>
      <c r="AT209" s="263"/>
      <c r="AU209" s="263"/>
      <c r="AV209" s="261"/>
      <c r="AW209" s="263"/>
      <c r="AX209" s="263"/>
      <c r="AY209" s="263"/>
      <c r="AZ209" s="264"/>
      <c r="BA209" s="264"/>
      <c r="BB209" s="264"/>
      <c r="BC209" s="263"/>
      <c r="BD209" s="263"/>
      <c r="BE209" s="263"/>
      <c r="BF209" s="266"/>
      <c r="BG209" s="267"/>
      <c r="BH209" s="266"/>
      <c r="BI209" s="268"/>
      <c r="BJ209" s="268"/>
      <c r="BK209" s="268"/>
      <c r="BL209" s="268"/>
      <c r="BM209" s="266" t="s">
        <v>435</v>
      </c>
      <c r="BN209" s="269"/>
    </row>
    <row r="210" s="30" customFormat="true" ht="20.1" hidden="false" customHeight="true" outlineLevel="0" collapsed="false">
      <c r="A210" s="270"/>
      <c r="B210" s="271"/>
      <c r="D210" s="272"/>
      <c r="E210" s="273"/>
      <c r="F210" s="273"/>
      <c r="G210" s="273"/>
      <c r="H210" s="273"/>
      <c r="I210" s="273"/>
      <c r="J210" s="273"/>
      <c r="K210" s="272"/>
      <c r="L210" s="273"/>
      <c r="M210" s="274"/>
      <c r="N210" s="273"/>
      <c r="O210" s="273"/>
      <c r="P210" s="273"/>
      <c r="Q210" s="273"/>
      <c r="S210" s="275"/>
      <c r="T210" s="275"/>
      <c r="U210" s="63"/>
      <c r="V210" s="276"/>
      <c r="W210" s="276"/>
      <c r="X210" s="277"/>
      <c r="Y210" s="277"/>
      <c r="Z210" s="277"/>
      <c r="AA210" s="277"/>
      <c r="AB210" s="277"/>
      <c r="AC210" s="278"/>
      <c r="AD210" s="273"/>
      <c r="AE210" s="278"/>
      <c r="AF210" s="278"/>
      <c r="AG210" s="274"/>
      <c r="AI210" s="278"/>
      <c r="AJ210" s="278"/>
      <c r="AK210" s="278"/>
      <c r="AL210" s="278"/>
      <c r="AM210" s="277"/>
      <c r="AN210" s="59"/>
      <c r="AO210" s="277"/>
      <c r="AP210" s="277"/>
      <c r="AQ210" s="277"/>
      <c r="AR210" s="277"/>
      <c r="AS210" s="277"/>
      <c r="AT210" s="277"/>
      <c r="AU210" s="277"/>
      <c r="AV210" s="63"/>
      <c r="AZ210" s="278"/>
      <c r="BA210" s="278"/>
      <c r="BB210" s="278"/>
      <c r="BC210" s="279"/>
      <c r="BD210" s="277"/>
      <c r="BE210" s="277"/>
      <c r="BF210" s="277"/>
      <c r="BG210" s="276"/>
      <c r="BH210" s="274"/>
      <c r="BM210" s="280"/>
      <c r="BN210" s="281"/>
    </row>
    <row r="211" s="30" customFormat="true" ht="20.1" hidden="false" customHeight="true" outlineLevel="0" collapsed="false">
      <c r="A211" s="282"/>
      <c r="B211" s="283" t="s">
        <v>436</v>
      </c>
      <c r="C211" s="284"/>
      <c r="D211" s="272" t="s">
        <v>437</v>
      </c>
      <c r="E211" s="273"/>
      <c r="F211" s="272"/>
      <c r="H211" s="273"/>
      <c r="M211" s="278"/>
      <c r="N211" s="273"/>
      <c r="P211" s="273"/>
      <c r="Q211" s="273"/>
      <c r="S211" s="63"/>
      <c r="T211" s="63"/>
      <c r="U211" s="63"/>
      <c r="V211" s="276"/>
      <c r="W211" s="276"/>
      <c r="X211" s="277"/>
      <c r="Y211" s="277"/>
      <c r="Z211" s="277"/>
      <c r="AA211" s="277"/>
      <c r="AB211" s="277"/>
      <c r="AC211" s="278"/>
      <c r="AD211" s="273"/>
      <c r="AE211" s="278"/>
      <c r="AF211" s="278"/>
      <c r="AG211" s="278"/>
      <c r="AI211" s="278"/>
      <c r="AJ211" s="278"/>
      <c r="AK211" s="278"/>
      <c r="AL211" s="278"/>
      <c r="AM211" s="277"/>
      <c r="AN211" s="59"/>
      <c r="AO211" s="277"/>
      <c r="AP211" s="277"/>
      <c r="AQ211" s="277"/>
      <c r="AR211" s="277"/>
      <c r="AS211" s="277"/>
      <c r="AT211" s="277"/>
      <c r="AU211" s="277"/>
      <c r="AV211" s="63"/>
      <c r="AZ211" s="278"/>
      <c r="BA211" s="278"/>
      <c r="BB211" s="278"/>
      <c r="BC211" s="277"/>
      <c r="BD211" s="277"/>
      <c r="BE211" s="277"/>
      <c r="BF211" s="277"/>
      <c r="BG211" s="276"/>
      <c r="BH211" s="277"/>
      <c r="BM211" s="285"/>
      <c r="BN211" s="281"/>
    </row>
    <row r="212" s="30" customFormat="true" ht="20.1" hidden="false" customHeight="true" outlineLevel="0" collapsed="false">
      <c r="A212" s="282"/>
      <c r="B212" s="283" t="s">
        <v>438</v>
      </c>
      <c r="C212" s="286"/>
      <c r="D212" s="272" t="s">
        <v>439</v>
      </c>
      <c r="E212" s="273"/>
      <c r="F212" s="273"/>
      <c r="G212" s="273"/>
      <c r="H212" s="273"/>
      <c r="I212" s="273"/>
      <c r="J212" s="273"/>
      <c r="K212" s="273"/>
      <c r="L212" s="273"/>
      <c r="M212" s="287"/>
      <c r="N212" s="273"/>
      <c r="P212" s="273"/>
      <c r="S212" s="275"/>
      <c r="T212" s="275"/>
      <c r="U212" s="63"/>
      <c r="V212" s="276"/>
      <c r="W212" s="276"/>
      <c r="X212" s="277"/>
      <c r="Y212" s="277"/>
      <c r="Z212" s="277"/>
      <c r="AA212" s="277"/>
      <c r="AB212" s="277"/>
      <c r="AC212" s="287"/>
      <c r="AD212" s="273"/>
      <c r="AE212" s="287"/>
      <c r="AF212" s="287"/>
      <c r="AG212" s="287"/>
      <c r="AI212" s="287"/>
      <c r="AJ212" s="287"/>
      <c r="AK212" s="287"/>
      <c r="AL212" s="287"/>
      <c r="AM212" s="277"/>
      <c r="AN212" s="59"/>
      <c r="AO212" s="277"/>
      <c r="AP212" s="277"/>
      <c r="AQ212" s="277"/>
      <c r="AR212" s="277"/>
      <c r="AS212" s="277"/>
      <c r="AT212" s="277"/>
      <c r="AU212" s="277"/>
      <c r="AV212" s="63"/>
      <c r="AZ212" s="287"/>
      <c r="BA212" s="287"/>
      <c r="BB212" s="287"/>
      <c r="BC212" s="277"/>
      <c r="BD212" s="277"/>
      <c r="BE212" s="277"/>
      <c r="BF212" s="277"/>
      <c r="BG212" s="276"/>
      <c r="BH212" s="277"/>
      <c r="BM212" s="285"/>
      <c r="BN212" s="281"/>
    </row>
    <row r="213" s="30" customFormat="true" ht="14.25" hidden="false" customHeight="true" outlineLevel="0" collapsed="false">
      <c r="A213" s="282"/>
      <c r="B213" s="283"/>
      <c r="C213" s="284"/>
      <c r="D213" s="272"/>
      <c r="E213" s="273"/>
      <c r="F213" s="273"/>
      <c r="G213" s="273"/>
      <c r="H213" s="273"/>
      <c r="I213" s="273"/>
      <c r="J213" s="273"/>
      <c r="K213" s="273"/>
      <c r="L213" s="273"/>
      <c r="M213" s="288"/>
      <c r="N213" s="273"/>
      <c r="P213" s="273"/>
      <c r="Q213" s="63"/>
      <c r="S213" s="275"/>
      <c r="T213" s="275"/>
      <c r="U213" s="63"/>
      <c r="V213" s="276"/>
      <c r="W213" s="276"/>
      <c r="X213" s="277"/>
      <c r="Y213" s="277"/>
      <c r="Z213" s="277"/>
      <c r="AA213" s="277"/>
      <c r="AB213" s="277"/>
      <c r="AC213" s="288"/>
      <c r="AD213" s="273"/>
      <c r="AE213" s="288"/>
      <c r="AF213" s="288"/>
      <c r="AG213" s="288"/>
      <c r="AI213" s="288"/>
      <c r="AJ213" s="288"/>
      <c r="AK213" s="288"/>
      <c r="AL213" s="288"/>
      <c r="AM213" s="277"/>
      <c r="AN213" s="59"/>
      <c r="AO213" s="277"/>
      <c r="AP213" s="277"/>
      <c r="AQ213" s="277"/>
      <c r="AR213" s="277"/>
      <c r="AS213" s="277"/>
      <c r="AT213" s="277"/>
      <c r="AU213" s="277"/>
      <c r="AV213" s="63"/>
      <c r="AZ213" s="288"/>
      <c r="BA213" s="288"/>
      <c r="BB213" s="288"/>
      <c r="BC213" s="277"/>
      <c r="BD213" s="277"/>
      <c r="BE213" s="277"/>
      <c r="BF213" s="277"/>
      <c r="BG213" s="276"/>
      <c r="BH213" s="277"/>
      <c r="BM213" s="285"/>
      <c r="BN213" s="281"/>
    </row>
    <row r="214" s="30" customFormat="true" ht="20.1" hidden="false" customHeight="true" outlineLevel="0" collapsed="false">
      <c r="A214" s="282"/>
      <c r="B214" s="283"/>
      <c r="C214" s="284"/>
      <c r="D214" s="272"/>
      <c r="E214" s="273"/>
      <c r="F214" s="273"/>
      <c r="G214" s="273"/>
      <c r="H214" s="273"/>
      <c r="I214" s="273"/>
      <c r="J214" s="273"/>
      <c r="K214" s="273"/>
      <c r="L214" s="273"/>
      <c r="M214" s="289" t="s">
        <v>440</v>
      </c>
      <c r="N214" s="273"/>
      <c r="P214" s="273"/>
      <c r="Q214" s="290"/>
      <c r="S214" s="275"/>
      <c r="T214" s="275"/>
      <c r="U214" s="63"/>
      <c r="V214" s="276"/>
      <c r="W214" s="276"/>
      <c r="X214" s="277"/>
      <c r="Y214" s="277"/>
      <c r="Z214" s="277"/>
      <c r="AA214" s="277"/>
      <c r="AB214" s="277"/>
      <c r="AC214" s="291"/>
      <c r="AD214" s="273"/>
      <c r="AE214" s="291"/>
      <c r="AF214" s="291"/>
      <c r="AG214" s="289" t="s">
        <v>441</v>
      </c>
      <c r="AI214" s="291"/>
      <c r="AJ214" s="291"/>
      <c r="AK214" s="291"/>
      <c r="AL214" s="291"/>
      <c r="AM214" s="277"/>
      <c r="AN214" s="59"/>
      <c r="AO214" s="277"/>
      <c r="AP214" s="277"/>
      <c r="AQ214" s="277"/>
      <c r="AR214" s="277"/>
      <c r="AS214" s="277"/>
      <c r="AT214" s="277"/>
      <c r="AU214" s="277"/>
      <c r="AV214" s="63"/>
      <c r="AZ214" s="291"/>
      <c r="BA214" s="291"/>
      <c r="BB214" s="291"/>
      <c r="BC214" s="279"/>
      <c r="BD214" s="277"/>
      <c r="BE214" s="277"/>
      <c r="BF214" s="277"/>
      <c r="BG214" s="276"/>
      <c r="BH214" s="277"/>
      <c r="BM214" s="285"/>
      <c r="BN214" s="281"/>
    </row>
    <row r="215" s="30" customFormat="true" ht="6" hidden="false" customHeight="true" outlineLevel="0" collapsed="false">
      <c r="A215" s="292"/>
      <c r="B215" s="293"/>
      <c r="C215" s="293"/>
      <c r="D215" s="293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5"/>
      <c r="R215" s="295"/>
      <c r="S215" s="295"/>
      <c r="T215" s="295"/>
      <c r="U215" s="295"/>
      <c r="V215" s="296"/>
      <c r="W215" s="296"/>
      <c r="X215" s="297"/>
      <c r="Y215" s="297"/>
      <c r="Z215" s="297"/>
      <c r="AA215" s="297"/>
      <c r="AB215" s="297"/>
      <c r="AC215" s="294"/>
      <c r="AD215" s="294"/>
      <c r="AE215" s="294"/>
      <c r="AF215" s="295"/>
      <c r="AG215" s="295"/>
      <c r="AH215" s="295"/>
      <c r="AI215" s="295"/>
      <c r="AJ215" s="295"/>
      <c r="AK215" s="295"/>
      <c r="AL215" s="295"/>
      <c r="AM215" s="297"/>
      <c r="AN215" s="298"/>
      <c r="AO215" s="297"/>
      <c r="AP215" s="297"/>
      <c r="AQ215" s="297"/>
      <c r="AR215" s="297"/>
      <c r="AS215" s="297"/>
      <c r="AT215" s="297"/>
      <c r="AU215" s="297"/>
      <c r="AV215" s="295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6"/>
      <c r="BH215" s="297"/>
      <c r="BI215" s="299"/>
      <c r="BJ215" s="299"/>
      <c r="BK215" s="299"/>
      <c r="BL215" s="299"/>
      <c r="BM215" s="299"/>
      <c r="BN215" s="300"/>
    </row>
    <row r="216" s="30" customFormat="true" ht="15" hidden="false" customHeight="true" outlineLevel="0" collapsed="false">
      <c r="A216" s="301"/>
      <c r="B216" s="284"/>
      <c r="C216" s="286"/>
      <c r="D216" s="284"/>
      <c r="E216" s="302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63"/>
      <c r="R216" s="63"/>
      <c r="S216" s="63"/>
      <c r="T216" s="63"/>
      <c r="U216" s="63"/>
      <c r="V216" s="276"/>
      <c r="W216" s="276"/>
      <c r="X216" s="277"/>
      <c r="Y216" s="277"/>
      <c r="Z216" s="277"/>
      <c r="AA216" s="277"/>
      <c r="AB216" s="277"/>
      <c r="AC216" s="273"/>
      <c r="AD216" s="273"/>
      <c r="AE216" s="273"/>
      <c r="AF216" s="63"/>
      <c r="AG216" s="63"/>
      <c r="AH216" s="63"/>
      <c r="AI216" s="63"/>
      <c r="AJ216" s="63"/>
      <c r="AK216" s="63"/>
      <c r="AL216" s="63"/>
      <c r="AM216" s="277"/>
      <c r="AN216" s="59"/>
      <c r="AO216" s="277"/>
      <c r="AP216" s="277"/>
      <c r="AQ216" s="277"/>
      <c r="AR216" s="277"/>
      <c r="AS216" s="277"/>
      <c r="AT216" s="277"/>
      <c r="AU216" s="277"/>
      <c r="AV216" s="63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6"/>
      <c r="BH216" s="277"/>
      <c r="BN216" s="285"/>
    </row>
    <row r="217" s="30" customFormat="true" ht="15" hidden="false" customHeight="true" outlineLevel="0" collapsed="false">
      <c r="A217" s="301"/>
      <c r="B217" s="284"/>
      <c r="C217" s="286"/>
      <c r="D217" s="284"/>
      <c r="E217" s="302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63"/>
      <c r="R217" s="63"/>
      <c r="S217" s="63"/>
      <c r="T217" s="63"/>
      <c r="U217" s="63"/>
      <c r="V217" s="276"/>
      <c r="W217" s="276"/>
      <c r="X217" s="277"/>
      <c r="Y217" s="277"/>
      <c r="Z217" s="277"/>
      <c r="AA217" s="277"/>
      <c r="AB217" s="277"/>
      <c r="AC217" s="273"/>
      <c r="AD217" s="273"/>
      <c r="AE217" s="273"/>
      <c r="AF217" s="63"/>
      <c r="AG217" s="63"/>
      <c r="AH217" s="63"/>
      <c r="AI217" s="63"/>
      <c r="AJ217" s="63"/>
      <c r="AK217" s="63"/>
      <c r="AL217" s="63"/>
      <c r="AM217" s="277"/>
      <c r="AN217" s="59"/>
      <c r="AO217" s="277"/>
      <c r="AP217" s="277"/>
      <c r="AQ217" s="277"/>
      <c r="AR217" s="277"/>
      <c r="AS217" s="277"/>
      <c r="AT217" s="277"/>
      <c r="AU217" s="277"/>
      <c r="AV217" s="63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6"/>
      <c r="BH217" s="277"/>
      <c r="BN217" s="285"/>
    </row>
    <row r="218" s="30" customFormat="true" ht="15" hidden="false" customHeight="true" outlineLevel="0" collapsed="false">
      <c r="A218" s="301"/>
      <c r="B218" s="284"/>
      <c r="C218" s="286"/>
      <c r="D218" s="284"/>
      <c r="E218" s="302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63"/>
      <c r="R218" s="63"/>
      <c r="S218" s="63"/>
      <c r="T218" s="63"/>
      <c r="U218" s="63"/>
      <c r="V218" s="276"/>
      <c r="W218" s="276"/>
      <c r="X218" s="277"/>
      <c r="Y218" s="277"/>
      <c r="Z218" s="277"/>
      <c r="AA218" s="277"/>
      <c r="AB218" s="277"/>
      <c r="AC218" s="273"/>
      <c r="AD218" s="273"/>
      <c r="AE218" s="273"/>
      <c r="AF218" s="63"/>
      <c r="AG218" s="63"/>
      <c r="AH218" s="63"/>
      <c r="AI218" s="63"/>
      <c r="AJ218" s="63"/>
      <c r="AK218" s="63"/>
      <c r="AL218" s="63"/>
      <c r="AM218" s="277"/>
      <c r="AN218" s="59"/>
      <c r="AO218" s="277"/>
      <c r="AP218" s="277"/>
      <c r="AQ218" s="277"/>
      <c r="AR218" s="277"/>
      <c r="AS218" s="277"/>
      <c r="AT218" s="277"/>
      <c r="AU218" s="277"/>
      <c r="AV218" s="63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6"/>
      <c r="BH218" s="277"/>
      <c r="BN218" s="285"/>
    </row>
    <row r="219" s="30" customFormat="true" ht="15" hidden="false" customHeight="true" outlineLevel="0" collapsed="false">
      <c r="A219" s="301"/>
      <c r="B219" s="284"/>
      <c r="C219" s="286"/>
      <c r="D219" s="284"/>
      <c r="E219" s="302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63"/>
      <c r="R219" s="63"/>
      <c r="S219" s="63"/>
      <c r="T219" s="63"/>
      <c r="U219" s="63"/>
      <c r="V219" s="276"/>
      <c r="W219" s="276"/>
      <c r="X219" s="277"/>
      <c r="Y219" s="277"/>
      <c r="Z219" s="277"/>
      <c r="AA219" s="277"/>
      <c r="AB219" s="277"/>
      <c r="AC219" s="273"/>
      <c r="AD219" s="273"/>
      <c r="AE219" s="273"/>
      <c r="AF219" s="63"/>
      <c r="AG219" s="63"/>
      <c r="AH219" s="63"/>
      <c r="AI219" s="63"/>
      <c r="AJ219" s="63"/>
      <c r="AK219" s="63"/>
      <c r="AL219" s="63"/>
      <c r="AM219" s="277"/>
      <c r="AN219" s="59"/>
      <c r="AO219" s="277"/>
      <c r="AP219" s="277"/>
      <c r="AQ219" s="277"/>
      <c r="AR219" s="277"/>
      <c r="AS219" s="277"/>
      <c r="AT219" s="277"/>
      <c r="AU219" s="277"/>
      <c r="AV219" s="63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6"/>
      <c r="BH219" s="277"/>
      <c r="BN219" s="285"/>
    </row>
    <row r="220" s="30" customFormat="true" ht="15" hidden="false" customHeight="true" outlineLevel="0" collapsed="false">
      <c r="A220" s="301"/>
      <c r="B220" s="284"/>
      <c r="C220" s="286"/>
      <c r="D220" s="284"/>
      <c r="E220" s="302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63"/>
      <c r="R220" s="63"/>
      <c r="S220" s="63"/>
      <c r="T220" s="63"/>
      <c r="U220" s="63"/>
      <c r="V220" s="276"/>
      <c r="W220" s="276"/>
      <c r="X220" s="277"/>
      <c r="Y220" s="277"/>
      <c r="Z220" s="277"/>
      <c r="AA220" s="277"/>
      <c r="AB220" s="277"/>
      <c r="AC220" s="273"/>
      <c r="AD220" s="273"/>
      <c r="AE220" s="273"/>
      <c r="AF220" s="63"/>
      <c r="AG220" s="63"/>
      <c r="AH220" s="63"/>
      <c r="AI220" s="63"/>
      <c r="AJ220" s="63"/>
      <c r="AK220" s="63"/>
      <c r="AL220" s="63"/>
      <c r="AM220" s="277"/>
      <c r="AN220" s="59"/>
      <c r="AO220" s="277"/>
      <c r="AP220" s="277"/>
      <c r="AQ220" s="277"/>
      <c r="AR220" s="277"/>
      <c r="AS220" s="277"/>
      <c r="AT220" s="277"/>
      <c r="AU220" s="277"/>
      <c r="AV220" s="63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6"/>
      <c r="BH220" s="277"/>
      <c r="BN220" s="285"/>
    </row>
    <row r="221" s="30" customFormat="true" ht="15" hidden="false" customHeight="true" outlineLevel="0" collapsed="false">
      <c r="A221" s="301"/>
      <c r="B221" s="284"/>
      <c r="C221" s="286"/>
      <c r="D221" s="284"/>
      <c r="E221" s="302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63"/>
      <c r="R221" s="63"/>
      <c r="S221" s="63"/>
      <c r="T221" s="63"/>
      <c r="U221" s="63"/>
      <c r="V221" s="276"/>
      <c r="W221" s="276"/>
      <c r="X221" s="277"/>
      <c r="Y221" s="277"/>
      <c r="Z221" s="277"/>
      <c r="AA221" s="277"/>
      <c r="AB221" s="277"/>
      <c r="AC221" s="273"/>
      <c r="AD221" s="273"/>
      <c r="AE221" s="273"/>
      <c r="AF221" s="63"/>
      <c r="AG221" s="63"/>
      <c r="AH221" s="63"/>
      <c r="AI221" s="63"/>
      <c r="AJ221" s="63"/>
      <c r="AK221" s="63"/>
      <c r="AL221" s="63"/>
      <c r="AM221" s="277"/>
      <c r="AN221" s="59"/>
      <c r="AO221" s="277"/>
      <c r="AP221" s="277"/>
      <c r="AQ221" s="277"/>
      <c r="AR221" s="277"/>
      <c r="AS221" s="277"/>
      <c r="AT221" s="277"/>
      <c r="AU221" s="277"/>
      <c r="AV221" s="63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6"/>
      <c r="BH221" s="277"/>
      <c r="BN221" s="285"/>
    </row>
    <row r="222" s="30" customFormat="true" ht="15" hidden="false" customHeight="true" outlineLevel="0" collapsed="false">
      <c r="A222" s="301"/>
      <c r="B222" s="284"/>
      <c r="C222" s="286"/>
      <c r="D222" s="284"/>
      <c r="E222" s="302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63"/>
      <c r="R222" s="63"/>
      <c r="S222" s="63"/>
      <c r="T222" s="63"/>
      <c r="U222" s="63"/>
      <c r="V222" s="276"/>
      <c r="W222" s="276"/>
      <c r="X222" s="277"/>
      <c r="Y222" s="277"/>
      <c r="Z222" s="277"/>
      <c r="AA222" s="277"/>
      <c r="AB222" s="277"/>
      <c r="AC222" s="273"/>
      <c r="AD222" s="273"/>
      <c r="AE222" s="273"/>
      <c r="AF222" s="63"/>
      <c r="AG222" s="63"/>
      <c r="AH222" s="63"/>
      <c r="AI222" s="63"/>
      <c r="AJ222" s="63"/>
      <c r="AK222" s="63"/>
      <c r="AL222" s="63"/>
      <c r="AM222" s="277"/>
      <c r="AN222" s="59"/>
      <c r="AO222" s="277"/>
      <c r="AP222" s="277"/>
      <c r="AQ222" s="277"/>
      <c r="AR222" s="277"/>
      <c r="AS222" s="277"/>
      <c r="AT222" s="277"/>
      <c r="AU222" s="277"/>
      <c r="AV222" s="63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6"/>
      <c r="BH222" s="277"/>
      <c r="BN222" s="285"/>
    </row>
    <row r="223" s="30" customFormat="true" ht="15" hidden="false" customHeight="true" outlineLevel="0" collapsed="false">
      <c r="A223" s="301"/>
      <c r="B223" s="284"/>
      <c r="C223" s="286"/>
      <c r="D223" s="284"/>
      <c r="E223" s="302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63"/>
      <c r="R223" s="63"/>
      <c r="S223" s="63"/>
      <c r="T223" s="63"/>
      <c r="U223" s="63"/>
      <c r="V223" s="276"/>
      <c r="W223" s="276"/>
      <c r="X223" s="277"/>
      <c r="Y223" s="277"/>
      <c r="Z223" s="277"/>
      <c r="AA223" s="277"/>
      <c r="AB223" s="277"/>
      <c r="AC223" s="273"/>
      <c r="AD223" s="273"/>
      <c r="AE223" s="273"/>
      <c r="AF223" s="63"/>
      <c r="AG223" s="63"/>
      <c r="AH223" s="63"/>
      <c r="AI223" s="63"/>
      <c r="AJ223" s="63"/>
      <c r="AK223" s="63"/>
      <c r="AL223" s="63"/>
      <c r="AM223" s="277"/>
      <c r="AN223" s="59"/>
      <c r="AO223" s="277"/>
      <c r="AP223" s="277"/>
      <c r="AQ223" s="277"/>
      <c r="AR223" s="277"/>
      <c r="AS223" s="277"/>
      <c r="AT223" s="277"/>
      <c r="AU223" s="277"/>
      <c r="AV223" s="63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6"/>
      <c r="BH223" s="277"/>
      <c r="BN223" s="285"/>
    </row>
    <row r="224" s="30" customFormat="true" ht="15" hidden="false" customHeight="true" outlineLevel="0" collapsed="false">
      <c r="A224" s="301"/>
      <c r="B224" s="284"/>
      <c r="C224" s="286"/>
      <c r="D224" s="284"/>
      <c r="E224" s="302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63"/>
      <c r="R224" s="63"/>
      <c r="S224" s="63"/>
      <c r="T224" s="63"/>
      <c r="U224" s="63"/>
      <c r="V224" s="276"/>
      <c r="W224" s="276"/>
      <c r="X224" s="277"/>
      <c r="Y224" s="277"/>
      <c r="Z224" s="277"/>
      <c r="AA224" s="277"/>
      <c r="AB224" s="277"/>
      <c r="AC224" s="273"/>
      <c r="AD224" s="273"/>
      <c r="AE224" s="273"/>
      <c r="AF224" s="63"/>
      <c r="AG224" s="63"/>
      <c r="AH224" s="63"/>
      <c r="AI224" s="63"/>
      <c r="AJ224" s="63"/>
      <c r="AK224" s="63"/>
      <c r="AL224" s="63"/>
      <c r="AM224" s="277"/>
      <c r="AN224" s="59"/>
      <c r="AO224" s="277"/>
      <c r="AP224" s="277"/>
      <c r="AQ224" s="277"/>
      <c r="AR224" s="277"/>
      <c r="AS224" s="277"/>
      <c r="AT224" s="277"/>
      <c r="AU224" s="277"/>
      <c r="AV224" s="63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6"/>
      <c r="BH224" s="277"/>
      <c r="BN224" s="285"/>
    </row>
    <row r="225" s="30" customFormat="true" ht="15" hidden="false" customHeight="true" outlineLevel="0" collapsed="false">
      <c r="A225" s="301"/>
      <c r="B225" s="284"/>
      <c r="C225" s="286"/>
      <c r="D225" s="284"/>
      <c r="E225" s="302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63"/>
      <c r="R225" s="63"/>
      <c r="S225" s="63"/>
      <c r="T225" s="63"/>
      <c r="U225" s="63"/>
      <c r="V225" s="276"/>
      <c r="W225" s="276"/>
      <c r="X225" s="277"/>
      <c r="Y225" s="277"/>
      <c r="Z225" s="277"/>
      <c r="AA225" s="277"/>
      <c r="AB225" s="277"/>
      <c r="AC225" s="273"/>
      <c r="AD225" s="273"/>
      <c r="AE225" s="273"/>
      <c r="AF225" s="63"/>
      <c r="AG225" s="63"/>
      <c r="AH225" s="63"/>
      <c r="AI225" s="63"/>
      <c r="AJ225" s="63"/>
      <c r="AK225" s="63"/>
      <c r="AL225" s="63"/>
      <c r="AM225" s="277"/>
      <c r="AN225" s="59"/>
      <c r="AO225" s="277"/>
      <c r="AP225" s="277"/>
      <c r="AQ225" s="277"/>
      <c r="AR225" s="277"/>
      <c r="AS225" s="277"/>
      <c r="AT225" s="277"/>
      <c r="AU225" s="277"/>
      <c r="AV225" s="63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6"/>
      <c r="BH225" s="277"/>
      <c r="BN225" s="285"/>
    </row>
    <row r="226" s="30" customFormat="true" ht="15" hidden="false" customHeight="true" outlineLevel="0" collapsed="false">
      <c r="A226" s="301"/>
      <c r="B226" s="284"/>
      <c r="C226" s="286"/>
      <c r="D226" s="284"/>
      <c r="E226" s="302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63"/>
      <c r="R226" s="63"/>
      <c r="S226" s="63"/>
      <c r="T226" s="63"/>
      <c r="U226" s="63"/>
      <c r="V226" s="276"/>
      <c r="W226" s="276"/>
      <c r="X226" s="277"/>
      <c r="Y226" s="277"/>
      <c r="Z226" s="277"/>
      <c r="AA226" s="277"/>
      <c r="AB226" s="277"/>
      <c r="AC226" s="273"/>
      <c r="AD226" s="273"/>
      <c r="AE226" s="273"/>
      <c r="AF226" s="63"/>
      <c r="AG226" s="63"/>
      <c r="AH226" s="63"/>
      <c r="AI226" s="63"/>
      <c r="AJ226" s="63"/>
      <c r="AK226" s="63"/>
      <c r="AL226" s="63"/>
      <c r="AM226" s="277"/>
      <c r="AN226" s="59"/>
      <c r="AO226" s="277"/>
      <c r="AP226" s="277"/>
      <c r="AQ226" s="277"/>
      <c r="AR226" s="277"/>
      <c r="AS226" s="277"/>
      <c r="AT226" s="277"/>
      <c r="AU226" s="277"/>
      <c r="AV226" s="63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6"/>
      <c r="BH226" s="277"/>
      <c r="BN226" s="285"/>
    </row>
    <row r="227" s="30" customFormat="true" ht="15" hidden="false" customHeight="true" outlineLevel="0" collapsed="false">
      <c r="A227" s="301"/>
      <c r="B227" s="284"/>
      <c r="C227" s="286"/>
      <c r="D227" s="284"/>
      <c r="E227" s="302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63"/>
      <c r="R227" s="63"/>
      <c r="S227" s="63"/>
      <c r="T227" s="63"/>
      <c r="U227" s="63"/>
      <c r="V227" s="276"/>
      <c r="W227" s="276"/>
      <c r="X227" s="277"/>
      <c r="Y227" s="277"/>
      <c r="Z227" s="277"/>
      <c r="AA227" s="277"/>
      <c r="AB227" s="277"/>
      <c r="AC227" s="273"/>
      <c r="AD227" s="273"/>
      <c r="AE227" s="273"/>
      <c r="AF227" s="63"/>
      <c r="AG227" s="63"/>
      <c r="AH227" s="63"/>
      <c r="AI227" s="63"/>
      <c r="AJ227" s="63"/>
      <c r="AK227" s="63"/>
      <c r="AL227" s="63"/>
      <c r="AM227" s="277"/>
      <c r="AN227" s="59"/>
      <c r="AO227" s="277"/>
      <c r="AP227" s="277"/>
      <c r="AQ227" s="277"/>
      <c r="AR227" s="277"/>
      <c r="AS227" s="277"/>
      <c r="AT227" s="277"/>
      <c r="AU227" s="277"/>
      <c r="AV227" s="63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6"/>
      <c r="BH227" s="277"/>
      <c r="BN227" s="285"/>
    </row>
    <row r="228" s="31" customFormat="true" ht="15" hidden="false" customHeight="tru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30"/>
      <c r="BJ228" s="30"/>
      <c r="BK228" s="30"/>
      <c r="BL228" s="30"/>
      <c r="BM228" s="30"/>
      <c r="BN228" s="285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</row>
    <row r="229" s="31" customFormat="true" ht="15" hidden="false" customHeight="tru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30"/>
      <c r="BJ229" s="30"/>
      <c r="BK229" s="30"/>
      <c r="BL229" s="30"/>
      <c r="BM229" s="30"/>
      <c r="BN229" s="285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</row>
    <row r="230" s="31" customFormat="true" ht="15" hidden="false" customHeight="true" outlineLevel="0" collapsed="false">
      <c r="A230" s="59"/>
      <c r="B230" s="59"/>
      <c r="C230" s="59"/>
      <c r="D230" s="59"/>
      <c r="E230" s="303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30"/>
      <c r="BJ230" s="30"/>
      <c r="BK230" s="30"/>
      <c r="BL230" s="30"/>
      <c r="BM230" s="30"/>
      <c r="BN230" s="285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</row>
    <row r="231" s="31" customFormat="true" ht="15" hidden="false" customHeight="true" outlineLevel="0" collapsed="false">
      <c r="A231" s="59"/>
      <c r="B231" s="59"/>
      <c r="C231" s="59"/>
      <c r="D231" s="59"/>
      <c r="E231" s="303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30"/>
      <c r="BJ231" s="30"/>
      <c r="BK231" s="30"/>
      <c r="BL231" s="30"/>
      <c r="BM231" s="30"/>
      <c r="BN231" s="285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</row>
    <row r="232" s="31" customFormat="true" ht="15" hidden="false" customHeight="tru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30"/>
      <c r="BJ232" s="30"/>
      <c r="BK232" s="30"/>
      <c r="BL232" s="30"/>
      <c r="BM232" s="30"/>
      <c r="BN232" s="285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</row>
    <row r="233" s="31" customFormat="true" ht="15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30"/>
      <c r="BJ233" s="30"/>
      <c r="BK233" s="30"/>
      <c r="BL233" s="30"/>
      <c r="BM233" s="30"/>
      <c r="BN233" s="285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</row>
    <row r="234" customFormat="false" ht="15.95" hidden="false" customHeight="tru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</row>
    <row r="235" customFormat="false" ht="15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6.7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6.7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6.7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6.7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6.7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6.7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6.7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6.7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6.7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6.7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6.7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6.7" hidden="false" customHeight="true" outlineLevel="0" collapsed="false">
      <c r="BF247" s="3"/>
    </row>
    <row r="248" customFormat="false" ht="16.7" hidden="false" customHeight="true" outlineLevel="0" collapsed="false">
      <c r="BF248" s="3"/>
    </row>
    <row r="249" customFormat="false" ht="16.7" hidden="false" customHeight="true" outlineLevel="0" collapsed="false">
      <c r="BF249" s="3"/>
    </row>
    <row r="250" customFormat="false" ht="16.7" hidden="false" customHeight="true" outlineLevel="0" collapsed="false">
      <c r="BF250" s="3"/>
    </row>
    <row r="251" customFormat="false" ht="16.7" hidden="false" customHeight="true" outlineLevel="0" collapsed="false">
      <c r="BF251" s="3"/>
    </row>
    <row r="252" customFormat="false" ht="16.7" hidden="false" customHeight="true" outlineLevel="0" collapsed="false">
      <c r="BF252" s="3"/>
    </row>
    <row r="253" customFormat="false" ht="16.7" hidden="false" customHeight="true" outlineLevel="0" collapsed="false">
      <c r="BF253" s="3"/>
    </row>
    <row r="254" customFormat="false" ht="16.7" hidden="false" customHeight="true" outlineLevel="0" collapsed="false">
      <c r="BF254" s="3"/>
    </row>
    <row r="255" customFormat="false" ht="16.7" hidden="false" customHeight="true" outlineLevel="0" collapsed="false">
      <c r="BF255" s="3"/>
    </row>
    <row r="256" customFormat="false" ht="16.7" hidden="false" customHeight="true" outlineLevel="0" collapsed="false">
      <c r="BF256" s="3"/>
    </row>
    <row r="257" customFormat="false" ht="16.7" hidden="false" customHeight="true" outlineLevel="0" collapsed="false">
      <c r="BF257" s="3"/>
    </row>
    <row r="258" customFormat="false" ht="16.7" hidden="false" customHeight="true" outlineLevel="0" collapsed="false">
      <c r="BF258" s="3"/>
    </row>
    <row r="259" customFormat="false" ht="16.7" hidden="false" customHeight="true" outlineLevel="0" collapsed="false">
      <c r="BF259" s="3"/>
    </row>
    <row r="260" customFormat="false" ht="16.7" hidden="false" customHeight="true" outlineLevel="0" collapsed="false">
      <c r="BF260" s="3"/>
    </row>
    <row r="261" customFormat="false" ht="16.7" hidden="false" customHeight="true" outlineLevel="0" collapsed="false">
      <c r="BF261" s="3"/>
    </row>
    <row r="262" customFormat="false" ht="16.7" hidden="false" customHeight="true" outlineLevel="0" collapsed="false">
      <c r="BF262" s="3"/>
    </row>
    <row r="263" customFormat="false" ht="16.7" hidden="false" customHeight="true" outlineLevel="0" collapsed="false">
      <c r="BF263" s="3"/>
    </row>
    <row r="264" customFormat="false" ht="16.7" hidden="false" customHeight="true" outlineLevel="0" collapsed="false">
      <c r="BF264" s="3"/>
    </row>
    <row r="265" customFormat="false" ht="16.7" hidden="false" customHeight="true" outlineLevel="0" collapsed="false">
      <c r="BF265" s="3"/>
    </row>
    <row r="266" customFormat="false" ht="16.7" hidden="false" customHeight="true" outlineLevel="0" collapsed="false">
      <c r="BF266" s="3"/>
    </row>
    <row r="267" customFormat="false" ht="16.7" hidden="false" customHeight="true" outlineLevel="0" collapsed="false">
      <c r="BF267" s="3"/>
    </row>
    <row r="268" customFormat="false" ht="16.7" hidden="false" customHeight="true" outlineLevel="0" collapsed="false">
      <c r="BF268" s="3"/>
    </row>
    <row r="269" customFormat="false" ht="16.7" hidden="false" customHeight="true" outlineLevel="0" collapsed="false">
      <c r="BF269" s="3"/>
    </row>
    <row r="270" customFormat="false" ht="16.7" hidden="false" customHeight="true" outlineLevel="0" collapsed="false">
      <c r="BF270" s="3"/>
    </row>
    <row r="271" customFormat="false" ht="16.7" hidden="false" customHeight="true" outlineLevel="0" collapsed="false">
      <c r="BF271" s="3"/>
    </row>
    <row r="272" customFormat="false" ht="16.7" hidden="false" customHeight="true" outlineLevel="0" collapsed="false">
      <c r="BF272" s="3"/>
    </row>
    <row r="273" customFormat="false" ht="16.7" hidden="false" customHeight="true" outlineLevel="0" collapsed="false">
      <c r="BF273" s="3"/>
    </row>
    <row r="274" customFormat="false" ht="16.7" hidden="false" customHeight="true" outlineLevel="0" collapsed="false">
      <c r="BF274" s="3"/>
    </row>
    <row r="275" customFormat="false" ht="16.7" hidden="false" customHeight="true" outlineLevel="0" collapsed="false">
      <c r="BF275" s="3"/>
    </row>
    <row r="276" customFormat="false" ht="16.7" hidden="false" customHeight="true" outlineLevel="0" collapsed="false">
      <c r="BF276" s="3"/>
    </row>
    <row r="277" customFormat="false" ht="16.7" hidden="false" customHeight="true" outlineLevel="0" collapsed="false">
      <c r="BF277" s="3"/>
    </row>
    <row r="278" customFormat="false" ht="16.7" hidden="false" customHeight="true" outlineLevel="0" collapsed="false">
      <c r="BF278" s="3"/>
    </row>
    <row r="279" customFormat="false" ht="16.7" hidden="false" customHeight="true" outlineLevel="0" collapsed="false">
      <c r="BF279" s="3"/>
    </row>
    <row r="280" customFormat="false" ht="16.7" hidden="false" customHeight="true" outlineLevel="0" collapsed="false">
      <c r="BF280" s="3"/>
    </row>
    <row r="281" customFormat="false" ht="16.7" hidden="false" customHeight="true" outlineLevel="0" collapsed="false">
      <c r="BF281" s="3"/>
    </row>
    <row r="282" customFormat="false" ht="16.7" hidden="false" customHeight="true" outlineLevel="0" collapsed="false">
      <c r="BF282" s="3"/>
    </row>
    <row r="283" customFormat="false" ht="20.1" hidden="false" customHeight="true" outlineLevel="0" collapsed="false">
      <c r="BF283" s="3"/>
    </row>
    <row r="284" customFormat="false" ht="20.1" hidden="false" customHeight="true" outlineLevel="0" collapsed="false">
      <c r="BF284" s="3"/>
    </row>
    <row r="285" customFormat="false" ht="20.1" hidden="false" customHeight="true" outlineLevel="0" collapsed="false">
      <c r="BF285" s="3"/>
    </row>
    <row r="286" customFormat="false" ht="20.1" hidden="false" customHeight="true" outlineLevel="0" collapsed="false">
      <c r="BF286" s="3"/>
    </row>
    <row r="287" customFormat="false" ht="20.1" hidden="false" customHeight="true" outlineLevel="0" collapsed="false">
      <c r="BF287" s="3"/>
    </row>
    <row r="288" customFormat="false" ht="20.1" hidden="false" customHeight="true" outlineLevel="0" collapsed="false">
      <c r="BF288" s="3"/>
    </row>
    <row r="289" customFormat="false" ht="20.1" hidden="false" customHeight="true" outlineLevel="0" collapsed="false">
      <c r="BF289" s="3"/>
    </row>
    <row r="290" customFormat="false" ht="20.1" hidden="false" customHeight="true" outlineLevel="0" collapsed="false">
      <c r="BF290" s="3"/>
    </row>
    <row r="291" customFormat="false" ht="20.1" hidden="false" customHeight="true" outlineLevel="0" collapsed="false">
      <c r="BF291" s="3"/>
    </row>
    <row r="292" customFormat="false" ht="20.1" hidden="false" customHeight="true" outlineLevel="0" collapsed="false">
      <c r="BF292" s="3"/>
    </row>
    <row r="293" customFormat="false" ht="20.1" hidden="false" customHeight="true" outlineLevel="0" collapsed="false">
      <c r="BF293" s="3"/>
    </row>
    <row r="294" customFormat="false" ht="20.1" hidden="false" customHeight="true" outlineLevel="0" collapsed="false">
      <c r="BF294" s="3"/>
    </row>
    <row r="295" customFormat="false" ht="20.1" hidden="false" customHeight="true" outlineLevel="0" collapsed="false">
      <c r="R295" s="1" t="s">
        <v>442</v>
      </c>
      <c r="BF295" s="3"/>
    </row>
    <row r="296" customFormat="false" ht="20.1" hidden="false" customHeight="true" outlineLevel="0" collapsed="false">
      <c r="M296" s="1" t="s">
        <v>443</v>
      </c>
      <c r="R296" s="1" t="n">
        <v>0.15</v>
      </c>
      <c r="BF296" s="3"/>
    </row>
    <row r="297" customFormat="false" ht="20.1" hidden="false" customHeight="true" outlineLevel="0" collapsed="false">
      <c r="M297" s="1" t="s">
        <v>444</v>
      </c>
      <c r="R297" s="1" t="n">
        <v>0.05</v>
      </c>
      <c r="BF297" s="3"/>
    </row>
    <row r="298" customFormat="false" ht="20.1" hidden="false" customHeight="true" outlineLevel="0" collapsed="false">
      <c r="M298" s="1" t="s">
        <v>445</v>
      </c>
      <c r="R298" s="1" t="n">
        <v>0.01</v>
      </c>
      <c r="BF298" s="3"/>
    </row>
    <row r="299" customFormat="false" ht="20.1" hidden="false" customHeight="true" outlineLevel="0" collapsed="false">
      <c r="M299" s="1" t="s">
        <v>446</v>
      </c>
      <c r="R299" s="1" t="n">
        <v>0.15</v>
      </c>
      <c r="BF299" s="3"/>
    </row>
    <row r="300" customFormat="false" ht="20.1" hidden="false" customHeight="true" outlineLevel="0" collapsed="false">
      <c r="M300" s="1" t="s">
        <v>447</v>
      </c>
      <c r="R300" s="1" t="n">
        <v>0.15</v>
      </c>
      <c r="BF300" s="3"/>
    </row>
    <row r="301" customFormat="false" ht="20.1" hidden="false" customHeight="true" outlineLevel="0" collapsed="false">
      <c r="M301" s="1" t="s">
        <v>448</v>
      </c>
      <c r="R301" s="1" t="n">
        <v>0.3</v>
      </c>
      <c r="BF301" s="3"/>
    </row>
    <row r="302" customFormat="false" ht="20.1" hidden="false" customHeight="true" outlineLevel="0" collapsed="false">
      <c r="BF302" s="3"/>
    </row>
    <row r="303" customFormat="false" ht="20.1" hidden="false" customHeight="true" outlineLevel="0" collapsed="false">
      <c r="BF303" s="3"/>
    </row>
    <row r="304" customFormat="false" ht="20.1" hidden="false" customHeight="true" outlineLevel="0" collapsed="false">
      <c r="BF304" s="3"/>
    </row>
    <row r="305" customFormat="false" ht="20.1" hidden="false" customHeight="true" outlineLevel="0" collapsed="false">
      <c r="BF305" s="3"/>
    </row>
    <row r="306" customFormat="false" ht="20.1" hidden="false" customHeight="true" outlineLevel="0" collapsed="false">
      <c r="BF306" s="3"/>
    </row>
    <row r="307" customFormat="false" ht="20.1" hidden="false" customHeight="true" outlineLevel="0" collapsed="false">
      <c r="BF307" s="3"/>
    </row>
    <row r="308" customFormat="false" ht="20.1" hidden="false" customHeight="true" outlineLevel="0" collapsed="false">
      <c r="BF308" s="3"/>
    </row>
    <row r="309" customFormat="false" ht="20.1" hidden="false" customHeight="true" outlineLevel="0" collapsed="false">
      <c r="BF309" s="3"/>
    </row>
    <row r="310" customFormat="false" ht="20.1" hidden="false" customHeight="true" outlineLevel="0" collapsed="false">
      <c r="BF310" s="3"/>
    </row>
    <row r="311" customFormat="false" ht="20.1" hidden="false" customHeight="true" outlineLevel="0" collapsed="false">
      <c r="BF311" s="3"/>
    </row>
    <row r="312" customFormat="false" ht="20.1" hidden="false" customHeight="true" outlineLevel="0" collapsed="false">
      <c r="BF312" s="3"/>
    </row>
    <row r="313" customFormat="false" ht="20.1" hidden="false" customHeight="true" outlineLevel="0" collapsed="false">
      <c r="BF313" s="3"/>
    </row>
    <row r="314" customFormat="false" ht="20.1" hidden="false" customHeight="true" outlineLevel="0" collapsed="false">
      <c r="BF314" s="3"/>
    </row>
    <row r="315" customFormat="false" ht="20.1" hidden="false" customHeight="true" outlineLevel="0" collapsed="false">
      <c r="BF315" s="3"/>
    </row>
    <row r="316" customFormat="false" ht="20.1" hidden="false" customHeight="true" outlineLevel="0" collapsed="false">
      <c r="BF316" s="3"/>
    </row>
    <row r="317" customFormat="false" ht="20.1" hidden="false" customHeight="true" outlineLevel="0" collapsed="false">
      <c r="BF317" s="3"/>
    </row>
    <row r="318" customFormat="false" ht="20.1" hidden="false" customHeight="true" outlineLevel="0" collapsed="false">
      <c r="BF318" s="3"/>
    </row>
    <row r="319" customFormat="false" ht="20.1" hidden="false" customHeight="true" outlineLevel="0" collapsed="false">
      <c r="BF319" s="3"/>
    </row>
    <row r="320" customFormat="false" ht="20.1" hidden="false" customHeight="true" outlineLevel="0" collapsed="false">
      <c r="BF320" s="3"/>
    </row>
    <row r="321" customFormat="false" ht="20.1" hidden="false" customHeight="true" outlineLevel="0" collapsed="false">
      <c r="BF321" s="3"/>
    </row>
    <row r="322" customFormat="false" ht="20.1" hidden="false" customHeight="true" outlineLevel="0" collapsed="false">
      <c r="BF322" s="3"/>
    </row>
    <row r="323" customFormat="false" ht="20.1" hidden="false" customHeight="true" outlineLevel="0" collapsed="false">
      <c r="BF323" s="3"/>
    </row>
    <row r="324" customFormat="false" ht="20.1" hidden="false" customHeight="true" outlineLevel="0" collapsed="false">
      <c r="BF324" s="3"/>
    </row>
    <row r="325" customFormat="false" ht="20.1" hidden="false" customHeight="true" outlineLevel="0" collapsed="false">
      <c r="BF325" s="3"/>
    </row>
    <row r="326" customFormat="false" ht="20.1" hidden="false" customHeight="true" outlineLevel="0" collapsed="false">
      <c r="BF326" s="3"/>
    </row>
    <row r="327" customFormat="false" ht="20.1" hidden="false" customHeight="true" outlineLevel="0" collapsed="false">
      <c r="BF327" s="3"/>
    </row>
    <row r="328" customFormat="false" ht="20.1" hidden="false" customHeight="true" outlineLevel="0" collapsed="false">
      <c r="BF328" s="3"/>
    </row>
    <row r="329" customFormat="false" ht="20.1" hidden="false" customHeight="true" outlineLevel="0" collapsed="false">
      <c r="BF329" s="3"/>
    </row>
    <row r="330" customFormat="false" ht="20.1" hidden="false" customHeight="true" outlineLevel="0" collapsed="false">
      <c r="BF330" s="3"/>
    </row>
    <row r="331" customFormat="false" ht="20.1" hidden="false" customHeight="true" outlineLevel="0" collapsed="false">
      <c r="BF331" s="3"/>
    </row>
    <row r="332" customFormat="false" ht="20.1" hidden="false" customHeight="true" outlineLevel="0" collapsed="false">
      <c r="BF332" s="3"/>
    </row>
    <row r="333" customFormat="false" ht="20.1" hidden="false" customHeight="true" outlineLevel="0" collapsed="false">
      <c r="BF333" s="3"/>
    </row>
    <row r="334" customFormat="false" ht="20.1" hidden="false" customHeight="true" outlineLevel="0" collapsed="false">
      <c r="BF334" s="3"/>
    </row>
    <row r="335" customFormat="false" ht="20.1" hidden="false" customHeight="true" outlineLevel="0" collapsed="false">
      <c r="BF335" s="3"/>
    </row>
    <row r="336" customFormat="false" ht="20.1" hidden="false" customHeight="true" outlineLevel="0" collapsed="false">
      <c r="BF336" s="3"/>
    </row>
    <row r="337" customFormat="false" ht="20.1" hidden="false" customHeight="true" outlineLevel="0" collapsed="false">
      <c r="BF337" s="3"/>
    </row>
    <row r="338" customFormat="false" ht="20.1" hidden="false" customHeight="true" outlineLevel="0" collapsed="false">
      <c r="BF338" s="3"/>
    </row>
    <row r="339" customFormat="false" ht="20.1" hidden="false" customHeight="true" outlineLevel="0" collapsed="false">
      <c r="BF339" s="3"/>
    </row>
    <row r="340" customFormat="false" ht="20.1" hidden="false" customHeight="true" outlineLevel="0" collapsed="false">
      <c r="BF340" s="3"/>
    </row>
    <row r="341" customFormat="false" ht="20.1" hidden="false" customHeight="true" outlineLevel="0" collapsed="false">
      <c r="BF341" s="3"/>
    </row>
    <row r="342" customFormat="false" ht="20.1" hidden="false" customHeight="true" outlineLevel="0" collapsed="false">
      <c r="BF342" s="3"/>
    </row>
    <row r="343" customFormat="false" ht="20.1" hidden="false" customHeight="true" outlineLevel="0" collapsed="false">
      <c r="BF343" s="3"/>
    </row>
    <row r="344" customFormat="false" ht="20.1" hidden="false" customHeight="true" outlineLevel="0" collapsed="false">
      <c r="BF344" s="3"/>
    </row>
    <row r="345" customFormat="false" ht="20.1" hidden="false" customHeight="true" outlineLevel="0" collapsed="false">
      <c r="BF345" s="3"/>
    </row>
    <row r="346" customFormat="false" ht="20.1" hidden="false" customHeight="true" outlineLevel="0" collapsed="false">
      <c r="BF346" s="3"/>
    </row>
    <row r="347" customFormat="false" ht="20.1" hidden="false" customHeight="true" outlineLevel="0" collapsed="false">
      <c r="BF347" s="3"/>
    </row>
    <row r="348" customFormat="false" ht="20.1" hidden="false" customHeight="true" outlineLevel="0" collapsed="false">
      <c r="BF348" s="3"/>
    </row>
    <row r="349" customFormat="false" ht="20.1" hidden="false" customHeight="true" outlineLevel="0" collapsed="false">
      <c r="BF349" s="3"/>
    </row>
    <row r="350" customFormat="false" ht="20.1" hidden="false" customHeight="true" outlineLevel="0" collapsed="false">
      <c r="BF350" s="3"/>
    </row>
    <row r="351" customFormat="false" ht="20.1" hidden="false" customHeight="true" outlineLevel="0" collapsed="false">
      <c r="BF351" s="3"/>
    </row>
    <row r="352" customFormat="false" ht="20.1" hidden="false" customHeight="true" outlineLevel="0" collapsed="false">
      <c r="BF352" s="3"/>
    </row>
    <row r="353" customFormat="false" ht="20.1" hidden="false" customHeight="true" outlineLevel="0" collapsed="false">
      <c r="BF353" s="3"/>
    </row>
    <row r="354" customFormat="false" ht="20.1" hidden="false" customHeight="true" outlineLevel="0" collapsed="false">
      <c r="BF354" s="3"/>
    </row>
    <row r="355" customFormat="false" ht="20.1" hidden="false" customHeight="true" outlineLevel="0" collapsed="false">
      <c r="BF355" s="3"/>
    </row>
    <row r="356" customFormat="false" ht="20.1" hidden="false" customHeight="true" outlineLevel="0" collapsed="false">
      <c r="BF356" s="3"/>
    </row>
    <row r="357" customFormat="false" ht="20.1" hidden="false" customHeight="true" outlineLevel="0" collapsed="false">
      <c r="BF357" s="3"/>
    </row>
    <row r="358" customFormat="false" ht="20.1" hidden="false" customHeight="true" outlineLevel="0" collapsed="false">
      <c r="BF358" s="3"/>
    </row>
    <row r="359" customFormat="false" ht="20.1" hidden="false" customHeight="true" outlineLevel="0" collapsed="false">
      <c r="BF359" s="3"/>
    </row>
    <row r="360" customFormat="false" ht="20.1" hidden="false" customHeight="true" outlineLevel="0" collapsed="false">
      <c r="BF360" s="3"/>
    </row>
    <row r="361" customFormat="false" ht="20.1" hidden="false" customHeight="true" outlineLevel="0" collapsed="false">
      <c r="BF361" s="3"/>
    </row>
    <row r="362" customFormat="false" ht="20.1" hidden="false" customHeight="true" outlineLevel="0" collapsed="false">
      <c r="BF362" s="3"/>
    </row>
    <row r="363" customFormat="false" ht="20.1" hidden="false" customHeight="true" outlineLevel="0" collapsed="false">
      <c r="BF363" s="3"/>
    </row>
    <row r="364" customFormat="false" ht="20.1" hidden="false" customHeight="true" outlineLevel="0" collapsed="false">
      <c r="BF364" s="3"/>
    </row>
    <row r="365" customFormat="false" ht="20.1" hidden="false" customHeight="true" outlineLevel="0" collapsed="false">
      <c r="BF365" s="3"/>
    </row>
    <row r="366" customFormat="false" ht="20.1" hidden="false" customHeight="true" outlineLevel="0" collapsed="false">
      <c r="BF366" s="3"/>
    </row>
    <row r="367" customFormat="false" ht="20.1" hidden="false" customHeight="true" outlineLevel="0" collapsed="false">
      <c r="BF367" s="3"/>
    </row>
    <row r="368" customFormat="false" ht="20.1" hidden="false" customHeight="true" outlineLevel="0" collapsed="false">
      <c r="BF368" s="3"/>
    </row>
    <row r="369" customFormat="false" ht="20.1" hidden="false" customHeight="true" outlineLevel="0" collapsed="false">
      <c r="BF369" s="3"/>
    </row>
    <row r="370" customFormat="false" ht="20.1" hidden="false" customHeight="true" outlineLevel="0" collapsed="false">
      <c r="BF370" s="3"/>
    </row>
    <row r="371" customFormat="false" ht="20.1" hidden="false" customHeight="true" outlineLevel="0" collapsed="false">
      <c r="BF371" s="3"/>
    </row>
    <row r="372" customFormat="false" ht="20.1" hidden="false" customHeight="true" outlineLevel="0" collapsed="false">
      <c r="BF372" s="3"/>
    </row>
    <row r="373" customFormat="false" ht="20.1" hidden="false" customHeight="true" outlineLevel="0" collapsed="false">
      <c r="BF373" s="3"/>
    </row>
    <row r="374" customFormat="false" ht="20.1" hidden="false" customHeight="true" outlineLevel="0" collapsed="false">
      <c r="BF374" s="3"/>
    </row>
    <row r="375" customFormat="false" ht="20.1" hidden="false" customHeight="true" outlineLevel="0" collapsed="false">
      <c r="BF375" s="3"/>
    </row>
    <row r="376" customFormat="false" ht="20.1" hidden="false" customHeight="true" outlineLevel="0" collapsed="false">
      <c r="BF376" s="3"/>
    </row>
    <row r="377" customFormat="false" ht="20.1" hidden="false" customHeight="true" outlineLevel="0" collapsed="false">
      <c r="BF377" s="3"/>
    </row>
    <row r="378" customFormat="false" ht="20.1" hidden="false" customHeight="true" outlineLevel="0" collapsed="false">
      <c r="BF378" s="3"/>
    </row>
    <row r="379" customFormat="false" ht="20.1" hidden="false" customHeight="true" outlineLevel="0" collapsed="false">
      <c r="BF379" s="3"/>
    </row>
    <row r="380" customFormat="false" ht="20.1" hidden="false" customHeight="true" outlineLevel="0" collapsed="false">
      <c r="BF380" s="3"/>
    </row>
    <row r="381" customFormat="false" ht="20.1" hidden="false" customHeight="true" outlineLevel="0" collapsed="false">
      <c r="BF381" s="3"/>
    </row>
    <row r="382" customFormat="false" ht="20.1" hidden="false" customHeight="true" outlineLevel="0" collapsed="false">
      <c r="BF382" s="3"/>
    </row>
    <row r="383" customFormat="false" ht="20.1" hidden="false" customHeight="true" outlineLevel="0" collapsed="false">
      <c r="BF383" s="3"/>
    </row>
    <row r="384" customFormat="false" ht="20.1" hidden="false" customHeight="true" outlineLevel="0" collapsed="false">
      <c r="BF384" s="3"/>
    </row>
    <row r="385" customFormat="false" ht="20.1" hidden="false" customHeight="true" outlineLevel="0" collapsed="false">
      <c r="BF385" s="3"/>
    </row>
    <row r="386" customFormat="false" ht="20.1" hidden="false" customHeight="true" outlineLevel="0" collapsed="false">
      <c r="BF386" s="3"/>
    </row>
    <row r="387" customFormat="false" ht="20.1" hidden="false" customHeight="true" outlineLevel="0" collapsed="false">
      <c r="BF387" s="3"/>
    </row>
    <row r="388" customFormat="false" ht="20.1" hidden="false" customHeight="true" outlineLevel="0" collapsed="false">
      <c r="BF388" s="3"/>
    </row>
    <row r="389" customFormat="false" ht="20.1" hidden="false" customHeight="true" outlineLevel="0" collapsed="false">
      <c r="BF389" s="3"/>
    </row>
    <row r="390" customFormat="false" ht="20.1" hidden="false" customHeight="true" outlineLevel="0" collapsed="false">
      <c r="BF390" s="3"/>
    </row>
    <row r="391" customFormat="false" ht="20.1" hidden="false" customHeight="true" outlineLevel="0" collapsed="false">
      <c r="BF391" s="3"/>
    </row>
    <row r="392" customFormat="false" ht="20.1" hidden="false" customHeight="true" outlineLevel="0" collapsed="false">
      <c r="BF392" s="3"/>
    </row>
    <row r="393" customFormat="false" ht="20.1" hidden="false" customHeight="true" outlineLevel="0" collapsed="false">
      <c r="BF393" s="3"/>
    </row>
    <row r="394" customFormat="false" ht="20.1" hidden="false" customHeight="true" outlineLevel="0" collapsed="false">
      <c r="BF394" s="3"/>
    </row>
    <row r="395" customFormat="false" ht="20.1" hidden="false" customHeight="true" outlineLevel="0" collapsed="false">
      <c r="BF395" s="3"/>
    </row>
    <row r="396" customFormat="false" ht="20.1" hidden="false" customHeight="true" outlineLevel="0" collapsed="false">
      <c r="BF396" s="3"/>
    </row>
    <row r="397" customFormat="false" ht="20.1" hidden="false" customHeight="true" outlineLevel="0" collapsed="false">
      <c r="BF397" s="3"/>
    </row>
    <row r="398" customFormat="false" ht="20.1" hidden="false" customHeight="true" outlineLevel="0" collapsed="false">
      <c r="BF398" s="3"/>
    </row>
    <row r="399" customFormat="false" ht="20.1" hidden="false" customHeight="true" outlineLevel="0" collapsed="false">
      <c r="BF399" s="3"/>
    </row>
    <row r="400" customFormat="false" ht="20.1" hidden="false" customHeight="true" outlineLevel="0" collapsed="false">
      <c r="BF400" s="3"/>
    </row>
    <row r="401" customFormat="false" ht="20.1" hidden="false" customHeight="true" outlineLevel="0" collapsed="false">
      <c r="BF401" s="3"/>
    </row>
    <row r="402" customFormat="false" ht="20.1" hidden="false" customHeight="true" outlineLevel="0" collapsed="false">
      <c r="BF402" s="3"/>
    </row>
    <row r="403" customFormat="false" ht="20.1" hidden="false" customHeight="true" outlineLevel="0" collapsed="false">
      <c r="BF403" s="3"/>
    </row>
    <row r="404" customFormat="false" ht="20.1" hidden="false" customHeight="true" outlineLevel="0" collapsed="false">
      <c r="BF404" s="3"/>
    </row>
    <row r="405" customFormat="false" ht="20.1" hidden="false" customHeight="true" outlineLevel="0" collapsed="false">
      <c r="BF405" s="3"/>
    </row>
    <row r="406" customFormat="false" ht="20.1" hidden="false" customHeight="true" outlineLevel="0" collapsed="false">
      <c r="BF406" s="3"/>
    </row>
    <row r="407" customFormat="false" ht="20.1" hidden="false" customHeight="true" outlineLevel="0" collapsed="false">
      <c r="BF407" s="3"/>
    </row>
    <row r="408" customFormat="false" ht="20.1" hidden="false" customHeight="true" outlineLevel="0" collapsed="false">
      <c r="BF408" s="3"/>
    </row>
    <row r="409" customFormat="false" ht="20.1" hidden="false" customHeight="true" outlineLevel="0" collapsed="false">
      <c r="BF409" s="3"/>
    </row>
    <row r="410" customFormat="false" ht="20.1" hidden="false" customHeight="true" outlineLevel="0" collapsed="false">
      <c r="BF410" s="3"/>
    </row>
    <row r="411" customFormat="false" ht="20.1" hidden="false" customHeight="true" outlineLevel="0" collapsed="false">
      <c r="BF411" s="3"/>
    </row>
    <row r="412" customFormat="false" ht="20.1" hidden="false" customHeight="true" outlineLevel="0" collapsed="false">
      <c r="BF412" s="3"/>
    </row>
    <row r="413" customFormat="false" ht="20.1" hidden="false" customHeight="true" outlineLevel="0" collapsed="false">
      <c r="BF413" s="3"/>
    </row>
    <row r="414" customFormat="false" ht="20.1" hidden="false" customHeight="true" outlineLevel="0" collapsed="false">
      <c r="BF414" s="3"/>
    </row>
    <row r="415" customFormat="false" ht="20.1" hidden="false" customHeight="true" outlineLevel="0" collapsed="false">
      <c r="BF415" s="3"/>
    </row>
    <row r="416" customFormat="false" ht="20.1" hidden="false" customHeight="true" outlineLevel="0" collapsed="false">
      <c r="BF416" s="3"/>
    </row>
    <row r="417" customFormat="false" ht="20.1" hidden="false" customHeight="true" outlineLevel="0" collapsed="false">
      <c r="BF417" s="3"/>
    </row>
    <row r="418" customFormat="false" ht="20.1" hidden="false" customHeight="true" outlineLevel="0" collapsed="false">
      <c r="BF418" s="3"/>
    </row>
    <row r="419" customFormat="false" ht="20.1" hidden="false" customHeight="true" outlineLevel="0" collapsed="false">
      <c r="BF419" s="3"/>
    </row>
    <row r="420" customFormat="false" ht="20.1" hidden="false" customHeight="true" outlineLevel="0" collapsed="false">
      <c r="BF420" s="3"/>
    </row>
    <row r="421" customFormat="false" ht="20.1" hidden="false" customHeight="true" outlineLevel="0" collapsed="false">
      <c r="BF421" s="3"/>
    </row>
    <row r="422" customFormat="false" ht="20.1" hidden="false" customHeight="true" outlineLevel="0" collapsed="false">
      <c r="BF422" s="3"/>
    </row>
    <row r="423" customFormat="false" ht="20.1" hidden="false" customHeight="true" outlineLevel="0" collapsed="false">
      <c r="BF423" s="3"/>
    </row>
    <row r="424" customFormat="false" ht="20.1" hidden="false" customHeight="true" outlineLevel="0" collapsed="false">
      <c r="BF424" s="3"/>
    </row>
    <row r="425" customFormat="false" ht="20.1" hidden="false" customHeight="true" outlineLevel="0" collapsed="false">
      <c r="BF425" s="3"/>
    </row>
    <row r="426" customFormat="false" ht="20.1" hidden="false" customHeight="true" outlineLevel="0" collapsed="false">
      <c r="BF426" s="3"/>
    </row>
    <row r="427" customFormat="false" ht="20.1" hidden="false" customHeight="true" outlineLevel="0" collapsed="false">
      <c r="BF427" s="3"/>
    </row>
    <row r="428" customFormat="false" ht="20.1" hidden="false" customHeight="true" outlineLevel="0" collapsed="false">
      <c r="BF428" s="3"/>
    </row>
    <row r="429" customFormat="false" ht="20.1" hidden="false" customHeight="true" outlineLevel="0" collapsed="false">
      <c r="BF429" s="3"/>
    </row>
    <row r="430" customFormat="false" ht="20.1" hidden="false" customHeight="true" outlineLevel="0" collapsed="false">
      <c r="BF430" s="3"/>
    </row>
    <row r="431" customFormat="false" ht="20.1" hidden="false" customHeight="true" outlineLevel="0" collapsed="false">
      <c r="BF431" s="3"/>
    </row>
    <row r="432" customFormat="false" ht="20.1" hidden="false" customHeight="true" outlineLevel="0" collapsed="false">
      <c r="BF432" s="3"/>
    </row>
    <row r="433" customFormat="false" ht="20.1" hidden="false" customHeight="true" outlineLevel="0" collapsed="false">
      <c r="BF433" s="3"/>
    </row>
    <row r="434" customFormat="false" ht="20.1" hidden="false" customHeight="true" outlineLevel="0" collapsed="false">
      <c r="BF434" s="3"/>
    </row>
    <row r="435" customFormat="false" ht="20.1" hidden="false" customHeight="true" outlineLevel="0" collapsed="false">
      <c r="BF435" s="3"/>
    </row>
    <row r="436" customFormat="false" ht="20.1" hidden="false" customHeight="true" outlineLevel="0" collapsed="false">
      <c r="BF436" s="3"/>
    </row>
    <row r="437" customFormat="false" ht="20.1" hidden="false" customHeight="true" outlineLevel="0" collapsed="false">
      <c r="BF437" s="3"/>
    </row>
    <row r="438" customFormat="false" ht="20.1" hidden="false" customHeight="true" outlineLevel="0" collapsed="false">
      <c r="BF438" s="3"/>
    </row>
    <row r="439" customFormat="false" ht="20.1" hidden="false" customHeight="true" outlineLevel="0" collapsed="false">
      <c r="BF439" s="3"/>
    </row>
    <row r="440" customFormat="false" ht="20.1" hidden="false" customHeight="true" outlineLevel="0" collapsed="false">
      <c r="BF440" s="3"/>
    </row>
    <row r="441" customFormat="false" ht="20.1" hidden="false" customHeight="true" outlineLevel="0" collapsed="false">
      <c r="BF441" s="3"/>
    </row>
    <row r="442" customFormat="false" ht="20.1" hidden="false" customHeight="true" outlineLevel="0" collapsed="false">
      <c r="BF442" s="3"/>
    </row>
    <row r="443" customFormat="false" ht="20.1" hidden="false" customHeight="true" outlineLevel="0" collapsed="false">
      <c r="BF443" s="3"/>
    </row>
    <row r="444" customFormat="false" ht="20.1" hidden="false" customHeight="true" outlineLevel="0" collapsed="false">
      <c r="BF444" s="3"/>
    </row>
    <row r="445" customFormat="false" ht="20.1" hidden="false" customHeight="true" outlineLevel="0" collapsed="false">
      <c r="BF445" s="3"/>
    </row>
    <row r="446" customFormat="false" ht="20.1" hidden="false" customHeight="true" outlineLevel="0" collapsed="false">
      <c r="BF446" s="3"/>
    </row>
    <row r="447" customFormat="false" ht="20.1" hidden="false" customHeight="true" outlineLevel="0" collapsed="false">
      <c r="BF447" s="3"/>
    </row>
    <row r="448" customFormat="false" ht="20.1" hidden="false" customHeight="true" outlineLevel="0" collapsed="false">
      <c r="BF448" s="3"/>
    </row>
    <row r="449" customFormat="false" ht="20.1" hidden="false" customHeight="true" outlineLevel="0" collapsed="false">
      <c r="BF449" s="3"/>
    </row>
    <row r="450" customFormat="false" ht="20.1" hidden="false" customHeight="true" outlineLevel="0" collapsed="false">
      <c r="BF450" s="3"/>
    </row>
    <row r="451" customFormat="false" ht="20.1" hidden="false" customHeight="true" outlineLevel="0" collapsed="false">
      <c r="BF451" s="3"/>
    </row>
    <row r="452" customFormat="false" ht="20.1" hidden="false" customHeight="true" outlineLevel="0" collapsed="false">
      <c r="BF452" s="3"/>
    </row>
    <row r="453" customFormat="false" ht="20.1" hidden="false" customHeight="true" outlineLevel="0" collapsed="false">
      <c r="BF453" s="3"/>
    </row>
    <row r="454" customFormat="false" ht="20.1" hidden="false" customHeight="true" outlineLevel="0" collapsed="false">
      <c r="BF454" s="3"/>
    </row>
    <row r="455" customFormat="false" ht="20.1" hidden="false" customHeight="true" outlineLevel="0" collapsed="false">
      <c r="BF455" s="3"/>
    </row>
    <row r="456" customFormat="false" ht="20.1" hidden="false" customHeight="true" outlineLevel="0" collapsed="false">
      <c r="BF456" s="3"/>
    </row>
    <row r="457" customFormat="false" ht="20.1" hidden="false" customHeight="true" outlineLevel="0" collapsed="false">
      <c r="BF457" s="3"/>
    </row>
    <row r="458" customFormat="false" ht="20.1" hidden="false" customHeight="true" outlineLevel="0" collapsed="false">
      <c r="BF458" s="3"/>
    </row>
    <row r="459" customFormat="false" ht="20.1" hidden="false" customHeight="true" outlineLevel="0" collapsed="false">
      <c r="BF459" s="3"/>
    </row>
    <row r="460" customFormat="false" ht="20.1" hidden="false" customHeight="true" outlineLevel="0" collapsed="false">
      <c r="BF460" s="3"/>
    </row>
    <row r="461" customFormat="false" ht="20.1" hidden="false" customHeight="true" outlineLevel="0" collapsed="false">
      <c r="BF461" s="3"/>
    </row>
    <row r="462" customFormat="false" ht="20.1" hidden="false" customHeight="true" outlineLevel="0" collapsed="false">
      <c r="BF462" s="3"/>
    </row>
    <row r="463" customFormat="false" ht="20.1" hidden="false" customHeight="true" outlineLevel="0" collapsed="false">
      <c r="BF463" s="3"/>
    </row>
    <row r="464" customFormat="false" ht="20.1" hidden="false" customHeight="true" outlineLevel="0" collapsed="false">
      <c r="BF464" s="3"/>
    </row>
    <row r="465" customFormat="false" ht="20.1" hidden="false" customHeight="true" outlineLevel="0" collapsed="false">
      <c r="BF465" s="3"/>
    </row>
    <row r="466" customFormat="false" ht="20.1" hidden="false" customHeight="true" outlineLevel="0" collapsed="false">
      <c r="BF466" s="3"/>
    </row>
    <row r="467" customFormat="false" ht="20.1" hidden="false" customHeight="true" outlineLevel="0" collapsed="false">
      <c r="BF467" s="3"/>
    </row>
    <row r="468" customFormat="false" ht="20.1" hidden="false" customHeight="true" outlineLevel="0" collapsed="false">
      <c r="BF468" s="3"/>
    </row>
    <row r="469" customFormat="false" ht="20.1" hidden="false" customHeight="true" outlineLevel="0" collapsed="false">
      <c r="BF469" s="3"/>
    </row>
    <row r="470" customFormat="false" ht="20.1" hidden="false" customHeight="true" outlineLevel="0" collapsed="false">
      <c r="BF470" s="3"/>
    </row>
    <row r="471" customFormat="false" ht="20.1" hidden="false" customHeight="true" outlineLevel="0" collapsed="false">
      <c r="BF471" s="3"/>
    </row>
    <row r="472" customFormat="false" ht="20.1" hidden="false" customHeight="true" outlineLevel="0" collapsed="false">
      <c r="BF472" s="3"/>
    </row>
    <row r="473" customFormat="false" ht="20.1" hidden="false" customHeight="true" outlineLevel="0" collapsed="false">
      <c r="BF473" s="3"/>
    </row>
    <row r="474" customFormat="false" ht="20.1" hidden="false" customHeight="true" outlineLevel="0" collapsed="false">
      <c r="BF474" s="3"/>
    </row>
    <row r="475" customFormat="false" ht="20.1" hidden="false" customHeight="true" outlineLevel="0" collapsed="false">
      <c r="BF475" s="3"/>
    </row>
    <row r="476" customFormat="false" ht="20.1" hidden="false" customHeight="true" outlineLevel="0" collapsed="false">
      <c r="BF476" s="3"/>
    </row>
    <row r="477" customFormat="false" ht="20.1" hidden="false" customHeight="true" outlineLevel="0" collapsed="false">
      <c r="BF477" s="3"/>
    </row>
    <row r="478" customFormat="false" ht="20.1" hidden="false" customHeight="true" outlineLevel="0" collapsed="false">
      <c r="BF478" s="3"/>
    </row>
    <row r="479" customFormat="false" ht="20.1" hidden="false" customHeight="true" outlineLevel="0" collapsed="false">
      <c r="BF479" s="3"/>
    </row>
    <row r="480" customFormat="false" ht="20.1" hidden="false" customHeight="true" outlineLevel="0" collapsed="false">
      <c r="BF480" s="3"/>
    </row>
    <row r="481" customFormat="false" ht="20.1" hidden="false" customHeight="true" outlineLevel="0" collapsed="false">
      <c r="BF481" s="3"/>
    </row>
    <row r="482" customFormat="false" ht="20.1" hidden="false" customHeight="true" outlineLevel="0" collapsed="false">
      <c r="BF482" s="3"/>
    </row>
    <row r="483" customFormat="false" ht="20.1" hidden="false" customHeight="true" outlineLevel="0" collapsed="false">
      <c r="BF483" s="3"/>
    </row>
    <row r="484" customFormat="false" ht="20.1" hidden="false" customHeight="true" outlineLevel="0" collapsed="false">
      <c r="BF484" s="3"/>
    </row>
    <row r="485" customFormat="false" ht="20.1" hidden="false" customHeight="true" outlineLevel="0" collapsed="false">
      <c r="BF485" s="3"/>
    </row>
    <row r="486" customFormat="false" ht="20.1" hidden="false" customHeight="true" outlineLevel="0" collapsed="false">
      <c r="BF486" s="3"/>
    </row>
    <row r="487" customFormat="false" ht="20.1" hidden="false" customHeight="true" outlineLevel="0" collapsed="false">
      <c r="BF487" s="3"/>
    </row>
    <row r="488" customFormat="false" ht="20.1" hidden="false" customHeight="true" outlineLevel="0" collapsed="false">
      <c r="BF488" s="3"/>
    </row>
    <row r="489" customFormat="false" ht="20.1" hidden="false" customHeight="true" outlineLevel="0" collapsed="false">
      <c r="BF489" s="3"/>
    </row>
    <row r="490" customFormat="false" ht="20.1" hidden="false" customHeight="true" outlineLevel="0" collapsed="false">
      <c r="BF490" s="3"/>
    </row>
    <row r="491" customFormat="false" ht="20.1" hidden="false" customHeight="true" outlineLevel="0" collapsed="false">
      <c r="BF491" s="3"/>
    </row>
    <row r="492" customFormat="false" ht="20.1" hidden="false" customHeight="true" outlineLevel="0" collapsed="false">
      <c r="BF492" s="3"/>
    </row>
    <row r="493" customFormat="false" ht="20.1" hidden="false" customHeight="true" outlineLevel="0" collapsed="false">
      <c r="BF493" s="3"/>
    </row>
    <row r="494" customFormat="false" ht="20.1" hidden="false" customHeight="true" outlineLevel="0" collapsed="false">
      <c r="BF494" s="3"/>
    </row>
    <row r="495" customFormat="false" ht="20.1" hidden="false" customHeight="true" outlineLevel="0" collapsed="false">
      <c r="BF495" s="3"/>
    </row>
    <row r="496" customFormat="false" ht="20.1" hidden="false" customHeight="true" outlineLevel="0" collapsed="false">
      <c r="BF496" s="3"/>
    </row>
    <row r="497" customFormat="false" ht="20.1" hidden="false" customHeight="true" outlineLevel="0" collapsed="false">
      <c r="BF497" s="3"/>
    </row>
    <row r="498" customFormat="false" ht="20.1" hidden="false" customHeight="true" outlineLevel="0" collapsed="false">
      <c r="BF498" s="3"/>
    </row>
    <row r="499" customFormat="false" ht="20.1" hidden="false" customHeight="true" outlineLevel="0" collapsed="false">
      <c r="BF499" s="3"/>
    </row>
    <row r="500" customFormat="false" ht="20.1" hidden="false" customHeight="true" outlineLevel="0" collapsed="false">
      <c r="BF500" s="3"/>
    </row>
    <row r="501" customFormat="false" ht="20.1" hidden="false" customHeight="true" outlineLevel="0" collapsed="false">
      <c r="BF501" s="3"/>
    </row>
    <row r="502" customFormat="false" ht="20.1" hidden="false" customHeight="true" outlineLevel="0" collapsed="false">
      <c r="BF502" s="3"/>
    </row>
    <row r="503" customFormat="false" ht="20.1" hidden="false" customHeight="true" outlineLevel="0" collapsed="false">
      <c r="BF503" s="3"/>
    </row>
    <row r="504" customFormat="false" ht="20.1" hidden="false" customHeight="true" outlineLevel="0" collapsed="false">
      <c r="BF504" s="3"/>
    </row>
    <row r="505" customFormat="false" ht="20.1" hidden="false" customHeight="true" outlineLevel="0" collapsed="false">
      <c r="BF505" s="3"/>
    </row>
    <row r="506" customFormat="false" ht="20.1" hidden="false" customHeight="true" outlineLevel="0" collapsed="false">
      <c r="BF506" s="3"/>
    </row>
    <row r="507" customFormat="false" ht="20.1" hidden="false" customHeight="true" outlineLevel="0" collapsed="false">
      <c r="BF507" s="3"/>
    </row>
    <row r="508" customFormat="false" ht="20.1" hidden="false" customHeight="true" outlineLevel="0" collapsed="false">
      <c r="BF508" s="3"/>
    </row>
    <row r="509" customFormat="false" ht="20.1" hidden="false" customHeight="true" outlineLevel="0" collapsed="false">
      <c r="BF509" s="3"/>
    </row>
    <row r="510" customFormat="false" ht="20.1" hidden="false" customHeight="true" outlineLevel="0" collapsed="false">
      <c r="BF510" s="3"/>
    </row>
    <row r="511" customFormat="false" ht="20.1" hidden="false" customHeight="true" outlineLevel="0" collapsed="false">
      <c r="BF511" s="3"/>
    </row>
    <row r="512" customFormat="false" ht="20.1" hidden="false" customHeight="true" outlineLevel="0" collapsed="false">
      <c r="BF512" s="3"/>
    </row>
    <row r="513" customFormat="false" ht="20.1" hidden="false" customHeight="true" outlineLevel="0" collapsed="false">
      <c r="BF513" s="3"/>
    </row>
    <row r="514" customFormat="false" ht="20.1" hidden="false" customHeight="true" outlineLevel="0" collapsed="false">
      <c r="BF514" s="3"/>
    </row>
    <row r="515" customFormat="false" ht="20.1" hidden="false" customHeight="true" outlineLevel="0" collapsed="false">
      <c r="BF515" s="3"/>
    </row>
    <row r="516" customFormat="false" ht="20.1" hidden="false" customHeight="true" outlineLevel="0" collapsed="false">
      <c r="BF516" s="3"/>
    </row>
    <row r="517" customFormat="false" ht="20.1" hidden="false" customHeight="true" outlineLevel="0" collapsed="false">
      <c r="BF517" s="3"/>
    </row>
    <row r="518" customFormat="false" ht="20.1" hidden="false" customHeight="true" outlineLevel="0" collapsed="false">
      <c r="BF518" s="3"/>
    </row>
    <row r="519" customFormat="false" ht="20.1" hidden="false" customHeight="true" outlineLevel="0" collapsed="false">
      <c r="BF519" s="3"/>
    </row>
    <row r="520" customFormat="false" ht="20.1" hidden="false" customHeight="true" outlineLevel="0" collapsed="false">
      <c r="BF520" s="3"/>
    </row>
    <row r="521" customFormat="false" ht="20.1" hidden="false" customHeight="true" outlineLevel="0" collapsed="false">
      <c r="BF521" s="3"/>
    </row>
    <row r="522" customFormat="false" ht="20.1" hidden="false" customHeight="true" outlineLevel="0" collapsed="false">
      <c r="BF522" s="3"/>
    </row>
    <row r="523" customFormat="false" ht="20.1" hidden="false" customHeight="true" outlineLevel="0" collapsed="false">
      <c r="BF523" s="3"/>
    </row>
    <row r="524" customFormat="false" ht="20.1" hidden="false" customHeight="true" outlineLevel="0" collapsed="false">
      <c r="BF524" s="3"/>
    </row>
    <row r="525" customFormat="false" ht="20.1" hidden="false" customHeight="true" outlineLevel="0" collapsed="false">
      <c r="BF525" s="3"/>
    </row>
    <row r="526" customFormat="false" ht="20.1" hidden="false" customHeight="true" outlineLevel="0" collapsed="false">
      <c r="BF526" s="3"/>
    </row>
    <row r="527" customFormat="false" ht="20.1" hidden="false" customHeight="true" outlineLevel="0" collapsed="false">
      <c r="BF527" s="3"/>
    </row>
    <row r="528" customFormat="false" ht="20.1" hidden="false" customHeight="true" outlineLevel="0" collapsed="false">
      <c r="BF528" s="3"/>
    </row>
    <row r="529" customFormat="false" ht="20.1" hidden="false" customHeight="true" outlineLevel="0" collapsed="false">
      <c r="BF529" s="3"/>
    </row>
    <row r="530" customFormat="false" ht="20.1" hidden="false" customHeight="true" outlineLevel="0" collapsed="false">
      <c r="BF530" s="3"/>
    </row>
    <row r="531" customFormat="false" ht="20.1" hidden="false" customHeight="true" outlineLevel="0" collapsed="false">
      <c r="BF531" s="3"/>
    </row>
    <row r="532" customFormat="false" ht="20.1" hidden="false" customHeight="true" outlineLevel="0" collapsed="false">
      <c r="BF532" s="3"/>
    </row>
    <row r="533" customFormat="false" ht="20.1" hidden="false" customHeight="true" outlineLevel="0" collapsed="false">
      <c r="BF533" s="3"/>
    </row>
    <row r="534" customFormat="false" ht="20.1" hidden="false" customHeight="true" outlineLevel="0" collapsed="false">
      <c r="BF534" s="3"/>
    </row>
    <row r="535" customFormat="false" ht="20.1" hidden="false" customHeight="true" outlineLevel="0" collapsed="false">
      <c r="BF535" s="3"/>
    </row>
    <row r="536" customFormat="false" ht="20.1" hidden="false" customHeight="true" outlineLevel="0" collapsed="false">
      <c r="BF536" s="3"/>
    </row>
    <row r="537" customFormat="false" ht="20.1" hidden="false" customHeight="true" outlineLevel="0" collapsed="false">
      <c r="BF537" s="3"/>
    </row>
    <row r="538" customFormat="false" ht="20.1" hidden="false" customHeight="true" outlineLevel="0" collapsed="false">
      <c r="BF538" s="3"/>
    </row>
    <row r="539" customFormat="false" ht="20.1" hidden="false" customHeight="true" outlineLevel="0" collapsed="false">
      <c r="BF539" s="3"/>
    </row>
    <row r="540" customFormat="false" ht="20.1" hidden="false" customHeight="true" outlineLevel="0" collapsed="false">
      <c r="BF540" s="3"/>
    </row>
    <row r="541" customFormat="false" ht="20.1" hidden="false" customHeight="true" outlineLevel="0" collapsed="false">
      <c r="BF541" s="3"/>
    </row>
    <row r="542" customFormat="false" ht="20.1" hidden="false" customHeight="true" outlineLevel="0" collapsed="false">
      <c r="BF542" s="3"/>
    </row>
    <row r="543" customFormat="false" ht="20.1" hidden="false" customHeight="true" outlineLevel="0" collapsed="false">
      <c r="BF543" s="3"/>
    </row>
    <row r="544" customFormat="false" ht="20.1" hidden="false" customHeight="true" outlineLevel="0" collapsed="false">
      <c r="BF544" s="3"/>
    </row>
    <row r="545" customFormat="false" ht="20.1" hidden="false" customHeight="true" outlineLevel="0" collapsed="false">
      <c r="BF545" s="3"/>
    </row>
    <row r="546" customFormat="false" ht="20.1" hidden="false" customHeight="true" outlineLevel="0" collapsed="false">
      <c r="BF546" s="3"/>
    </row>
    <row r="547" customFormat="false" ht="20.1" hidden="false" customHeight="true" outlineLevel="0" collapsed="false">
      <c r="BF547" s="3"/>
    </row>
    <row r="548" customFormat="false" ht="20.1" hidden="false" customHeight="true" outlineLevel="0" collapsed="false">
      <c r="BF548" s="3"/>
    </row>
    <row r="549" customFormat="false" ht="20.1" hidden="false" customHeight="true" outlineLevel="0" collapsed="false">
      <c r="BF549" s="3"/>
    </row>
    <row r="550" customFormat="false" ht="20.1" hidden="false" customHeight="true" outlineLevel="0" collapsed="false">
      <c r="BF550" s="3"/>
    </row>
    <row r="551" customFormat="false" ht="20.1" hidden="false" customHeight="true" outlineLevel="0" collapsed="false">
      <c r="BF551" s="3"/>
    </row>
    <row r="552" customFormat="false" ht="20.1" hidden="false" customHeight="true" outlineLevel="0" collapsed="false">
      <c r="BF552" s="3"/>
    </row>
    <row r="553" customFormat="false" ht="20.1" hidden="false" customHeight="true" outlineLevel="0" collapsed="false">
      <c r="BF553" s="3"/>
    </row>
    <row r="554" customFormat="false" ht="20.1" hidden="false" customHeight="true" outlineLevel="0" collapsed="false">
      <c r="BF554" s="3"/>
    </row>
    <row r="555" customFormat="false" ht="20.1" hidden="false" customHeight="true" outlineLevel="0" collapsed="false">
      <c r="BF555" s="3"/>
    </row>
    <row r="556" customFormat="false" ht="20.1" hidden="false" customHeight="true" outlineLevel="0" collapsed="false">
      <c r="BF556" s="3"/>
    </row>
    <row r="557" customFormat="false" ht="20.1" hidden="false" customHeight="true" outlineLevel="0" collapsed="false">
      <c r="BF557" s="3"/>
    </row>
    <row r="558" customFormat="false" ht="20.1" hidden="false" customHeight="true" outlineLevel="0" collapsed="false">
      <c r="BF558" s="3"/>
    </row>
    <row r="559" customFormat="false" ht="20.1" hidden="false" customHeight="true" outlineLevel="0" collapsed="false">
      <c r="BF559" s="3"/>
    </row>
    <row r="560" customFormat="false" ht="20.1" hidden="false" customHeight="true" outlineLevel="0" collapsed="false">
      <c r="BF560" s="3"/>
    </row>
    <row r="561" customFormat="false" ht="20.1" hidden="false" customHeight="true" outlineLevel="0" collapsed="false">
      <c r="BF561" s="3"/>
    </row>
    <row r="562" customFormat="false" ht="20.1" hidden="false" customHeight="true" outlineLevel="0" collapsed="false">
      <c r="BF562" s="3"/>
    </row>
    <row r="563" customFormat="false" ht="20.1" hidden="false" customHeight="true" outlineLevel="0" collapsed="false">
      <c r="BF563" s="3"/>
    </row>
    <row r="564" customFormat="false" ht="20.1" hidden="false" customHeight="true" outlineLevel="0" collapsed="false">
      <c r="BF564" s="3"/>
    </row>
    <row r="565" customFormat="false" ht="20.1" hidden="false" customHeight="true" outlineLevel="0" collapsed="false">
      <c r="BF565" s="3"/>
    </row>
    <row r="566" customFormat="false" ht="20.1" hidden="false" customHeight="true" outlineLevel="0" collapsed="false">
      <c r="BF566" s="3"/>
    </row>
    <row r="567" customFormat="false" ht="20.1" hidden="false" customHeight="true" outlineLevel="0" collapsed="false">
      <c r="BF567" s="3"/>
    </row>
    <row r="568" customFormat="false" ht="20.1" hidden="false" customHeight="true" outlineLevel="0" collapsed="false">
      <c r="BF568" s="3"/>
    </row>
    <row r="569" customFormat="false" ht="20.1" hidden="false" customHeight="true" outlineLevel="0" collapsed="false">
      <c r="BF569" s="3"/>
    </row>
    <row r="570" customFormat="false" ht="20.1" hidden="false" customHeight="true" outlineLevel="0" collapsed="false">
      <c r="BF570" s="3"/>
    </row>
    <row r="571" customFormat="false" ht="20.1" hidden="false" customHeight="true" outlineLevel="0" collapsed="false">
      <c r="BF571" s="3"/>
    </row>
    <row r="572" customFormat="false" ht="20.1" hidden="false" customHeight="true" outlineLevel="0" collapsed="false">
      <c r="BF572" s="3"/>
    </row>
    <row r="573" customFormat="false" ht="20.1" hidden="false" customHeight="true" outlineLevel="0" collapsed="false">
      <c r="BF573" s="3"/>
    </row>
    <row r="574" customFormat="false" ht="20.1" hidden="false" customHeight="true" outlineLevel="0" collapsed="false">
      <c r="BF574" s="3"/>
    </row>
    <row r="575" customFormat="false" ht="20.1" hidden="false" customHeight="true" outlineLevel="0" collapsed="false">
      <c r="BF575" s="3"/>
    </row>
    <row r="576" customFormat="false" ht="20.1" hidden="false" customHeight="true" outlineLevel="0" collapsed="false">
      <c r="BF576" s="3"/>
    </row>
    <row r="577" customFormat="false" ht="20.1" hidden="false" customHeight="true" outlineLevel="0" collapsed="false">
      <c r="BF577" s="3"/>
    </row>
    <row r="578" customFormat="false" ht="20.1" hidden="false" customHeight="true" outlineLevel="0" collapsed="false">
      <c r="BF578" s="3"/>
    </row>
    <row r="579" customFormat="false" ht="20.1" hidden="false" customHeight="true" outlineLevel="0" collapsed="false">
      <c r="BF579" s="3"/>
    </row>
    <row r="580" customFormat="false" ht="20.1" hidden="false" customHeight="true" outlineLevel="0" collapsed="false">
      <c r="BF580" s="3"/>
    </row>
    <row r="581" customFormat="false" ht="20.1" hidden="false" customHeight="true" outlineLevel="0" collapsed="false">
      <c r="BF581" s="3"/>
    </row>
    <row r="582" customFormat="false" ht="20.1" hidden="false" customHeight="true" outlineLevel="0" collapsed="false">
      <c r="BF582" s="3"/>
    </row>
    <row r="583" customFormat="false" ht="20.1" hidden="false" customHeight="true" outlineLevel="0" collapsed="false">
      <c r="BF583" s="3"/>
    </row>
    <row r="584" customFormat="false" ht="20.1" hidden="false" customHeight="true" outlineLevel="0" collapsed="false">
      <c r="BF584" s="3"/>
    </row>
    <row r="585" customFormat="false" ht="20.1" hidden="false" customHeight="true" outlineLevel="0" collapsed="false">
      <c r="BF585" s="3"/>
    </row>
    <row r="586" customFormat="false" ht="20.1" hidden="false" customHeight="true" outlineLevel="0" collapsed="false">
      <c r="BF586" s="3"/>
    </row>
    <row r="587" customFormat="false" ht="20.1" hidden="false" customHeight="true" outlineLevel="0" collapsed="false">
      <c r="BF587" s="3"/>
    </row>
    <row r="588" customFormat="false" ht="20.1" hidden="false" customHeight="true" outlineLevel="0" collapsed="false">
      <c r="BF588" s="3"/>
    </row>
    <row r="589" customFormat="false" ht="20.1" hidden="false" customHeight="true" outlineLevel="0" collapsed="false">
      <c r="BF589" s="3"/>
    </row>
    <row r="590" customFormat="false" ht="20.1" hidden="false" customHeight="true" outlineLevel="0" collapsed="false">
      <c r="BF590" s="3"/>
    </row>
    <row r="591" customFormat="false" ht="20.1" hidden="false" customHeight="true" outlineLevel="0" collapsed="false">
      <c r="BF591" s="3"/>
    </row>
    <row r="592" customFormat="false" ht="20.1" hidden="false" customHeight="true" outlineLevel="0" collapsed="false">
      <c r="BF592" s="3"/>
    </row>
    <row r="593" customFormat="false" ht="20.1" hidden="false" customHeight="true" outlineLevel="0" collapsed="false">
      <c r="BF593" s="3"/>
    </row>
    <row r="594" customFormat="false" ht="20.1" hidden="false" customHeight="true" outlineLevel="0" collapsed="false">
      <c r="BF594" s="3"/>
    </row>
    <row r="595" customFormat="false" ht="20.1" hidden="false" customHeight="true" outlineLevel="0" collapsed="false">
      <c r="BF595" s="3"/>
    </row>
    <row r="596" customFormat="false" ht="20.1" hidden="false" customHeight="true" outlineLevel="0" collapsed="false">
      <c r="BF596" s="3"/>
    </row>
    <row r="597" customFormat="false" ht="20.1" hidden="false" customHeight="true" outlineLevel="0" collapsed="false">
      <c r="BF597" s="3"/>
    </row>
    <row r="598" customFormat="false" ht="20.1" hidden="false" customHeight="true" outlineLevel="0" collapsed="false">
      <c r="BF598" s="3"/>
    </row>
    <row r="599" customFormat="false" ht="20.1" hidden="false" customHeight="true" outlineLevel="0" collapsed="false">
      <c r="BF599" s="3"/>
    </row>
    <row r="600" customFormat="false" ht="20.1" hidden="false" customHeight="true" outlineLevel="0" collapsed="false">
      <c r="BF600" s="3"/>
    </row>
    <row r="601" customFormat="false" ht="20.1" hidden="false" customHeight="true" outlineLevel="0" collapsed="false">
      <c r="BF601" s="3"/>
    </row>
    <row r="602" customFormat="false" ht="20.1" hidden="false" customHeight="true" outlineLevel="0" collapsed="false">
      <c r="BF602" s="3"/>
    </row>
    <row r="603" customFormat="false" ht="20.1" hidden="false" customHeight="true" outlineLevel="0" collapsed="false">
      <c r="BF603" s="3"/>
    </row>
    <row r="604" customFormat="false" ht="20.1" hidden="false" customHeight="true" outlineLevel="0" collapsed="false">
      <c r="BF604" s="3"/>
    </row>
    <row r="605" customFormat="false" ht="20.1" hidden="false" customHeight="true" outlineLevel="0" collapsed="false">
      <c r="BF605" s="3"/>
    </row>
    <row r="606" customFormat="false" ht="20.1" hidden="false" customHeight="true" outlineLevel="0" collapsed="false">
      <c r="BF606" s="3"/>
    </row>
    <row r="607" customFormat="false" ht="20.1" hidden="false" customHeight="true" outlineLevel="0" collapsed="false">
      <c r="BF607" s="3"/>
    </row>
    <row r="608" customFormat="false" ht="20.1" hidden="false" customHeight="true" outlineLevel="0" collapsed="false">
      <c r="BF608" s="3"/>
    </row>
    <row r="609" customFormat="false" ht="20.1" hidden="false" customHeight="true" outlineLevel="0" collapsed="false">
      <c r="BF609" s="3"/>
    </row>
    <row r="610" customFormat="false" ht="20.1" hidden="false" customHeight="true" outlineLevel="0" collapsed="false">
      <c r="BF610" s="3"/>
    </row>
    <row r="611" customFormat="false" ht="20.1" hidden="false" customHeight="true" outlineLevel="0" collapsed="false">
      <c r="BF611" s="3"/>
    </row>
    <row r="612" customFormat="false" ht="20.1" hidden="false" customHeight="true" outlineLevel="0" collapsed="false">
      <c r="BF612" s="3"/>
    </row>
    <row r="613" customFormat="false" ht="20.1" hidden="false" customHeight="true" outlineLevel="0" collapsed="false">
      <c r="BF613" s="3"/>
    </row>
    <row r="614" customFormat="false" ht="20.1" hidden="false" customHeight="true" outlineLevel="0" collapsed="false">
      <c r="BF614" s="3"/>
    </row>
    <row r="615" customFormat="false" ht="20.1" hidden="false" customHeight="true" outlineLevel="0" collapsed="false">
      <c r="BF615" s="3"/>
    </row>
    <row r="616" customFormat="false" ht="20.1" hidden="false" customHeight="true" outlineLevel="0" collapsed="false">
      <c r="BF616" s="3"/>
    </row>
    <row r="617" customFormat="false" ht="20.1" hidden="false" customHeight="true" outlineLevel="0" collapsed="false">
      <c r="BF617" s="3"/>
    </row>
    <row r="618" customFormat="false" ht="20.1" hidden="false" customHeight="true" outlineLevel="0" collapsed="false">
      <c r="BF618" s="3"/>
    </row>
    <row r="619" customFormat="false" ht="20.1" hidden="false" customHeight="true" outlineLevel="0" collapsed="false">
      <c r="BF619" s="3"/>
    </row>
    <row r="620" customFormat="false" ht="20.1" hidden="false" customHeight="true" outlineLevel="0" collapsed="false">
      <c r="BF620" s="3"/>
    </row>
    <row r="621" customFormat="false" ht="20.1" hidden="false" customHeight="true" outlineLevel="0" collapsed="false">
      <c r="BF621" s="3"/>
    </row>
    <row r="622" customFormat="false" ht="20.1" hidden="false" customHeight="true" outlineLevel="0" collapsed="false">
      <c r="BF622" s="3"/>
    </row>
    <row r="623" customFormat="false" ht="20.1" hidden="false" customHeight="true" outlineLevel="0" collapsed="false">
      <c r="BF623" s="3"/>
    </row>
  </sheetData>
  <mergeCells count="45">
    <mergeCell ref="A2:I2"/>
    <mergeCell ref="J2:BN2"/>
    <mergeCell ref="A3:I3"/>
    <mergeCell ref="J3:BN3"/>
    <mergeCell ref="F4:P4"/>
    <mergeCell ref="Y4:AB4"/>
    <mergeCell ref="AC4:AF4"/>
    <mergeCell ref="AG4:AN4"/>
    <mergeCell ref="AP4:AV4"/>
    <mergeCell ref="AW4:BF4"/>
    <mergeCell ref="BG4:BH4"/>
    <mergeCell ref="BI4:BL4"/>
    <mergeCell ref="BM4:BM8"/>
    <mergeCell ref="F5:H5"/>
    <mergeCell ref="I5:M5"/>
    <mergeCell ref="N5:O5"/>
    <mergeCell ref="AA5:AB5"/>
    <mergeCell ref="AG5:AL5"/>
    <mergeCell ref="AP5:AP7"/>
    <mergeCell ref="AQ5:AQ7"/>
    <mergeCell ref="AR5:AR7"/>
    <mergeCell ref="AT5:AT9"/>
    <mergeCell ref="AU5:AU9"/>
    <mergeCell ref="AV5:AV8"/>
    <mergeCell ref="AW5:BD5"/>
    <mergeCell ref="BG5:BH5"/>
    <mergeCell ref="BI5:BJ5"/>
    <mergeCell ref="BK5:BL5"/>
    <mergeCell ref="P6:P8"/>
    <mergeCell ref="AG6:AL6"/>
    <mergeCell ref="AW6:BD6"/>
    <mergeCell ref="BG6:BH6"/>
    <mergeCell ref="BN6:BN7"/>
    <mergeCell ref="AW7:BD7"/>
    <mergeCell ref="AM8:AM9"/>
    <mergeCell ref="AN8:AN9"/>
    <mergeCell ref="AW8:AW9"/>
    <mergeCell ref="AX8:AX9"/>
    <mergeCell ref="AY8:AY9"/>
    <mergeCell ref="AZ8:AZ9"/>
    <mergeCell ref="BA8:BA9"/>
    <mergeCell ref="BB8:BB9"/>
    <mergeCell ref="BC8:BC9"/>
    <mergeCell ref="BD8:BD9"/>
    <mergeCell ref="F9:P9"/>
  </mergeCells>
  <printOptions headings="false" gridLines="false" gridLinesSet="true" horizontalCentered="true" verticalCentered="true"/>
  <pageMargins left="0.7" right="0.45" top="0.4" bottom="0.4" header="0.240277777777778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63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T34" activeCellId="0" sqref="T3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.99"/>
    <col collapsed="false" customWidth="true" hidden="false" outlineLevel="0" max="3" min="3" style="1" width="5.36"/>
    <col collapsed="false" customWidth="true" hidden="false" outlineLevel="0" max="4" min="4" style="1" width="6.24"/>
    <col collapsed="false" customWidth="true" hidden="false" outlineLevel="0" max="5" min="5" style="1" width="9.75"/>
    <col collapsed="false" customWidth="true" hidden="false" outlineLevel="0" max="16" min="6" style="1" width="5.42"/>
    <col collapsed="false" customWidth="true" hidden="false" outlineLevel="0" max="17" min="17" style="1" width="5.82"/>
    <col collapsed="false" customWidth="true" hidden="false" outlineLevel="0" max="19" min="18" style="1" width="6.12"/>
    <col collapsed="false" customWidth="true" hidden="false" outlineLevel="0" max="20" min="20" style="304" width="6.12"/>
    <col collapsed="false" customWidth="true" hidden="false" outlineLevel="0" max="24" min="21" style="1" width="6.12"/>
    <col collapsed="false" customWidth="true" hidden="false" outlineLevel="0" max="28" min="25" style="1" width="6.62"/>
    <col collapsed="false" customWidth="true" hidden="false" outlineLevel="0" max="31" min="29" style="305" width="5.36"/>
    <col collapsed="false" customWidth="true" hidden="false" outlineLevel="0" max="32" min="32" style="1" width="5.36"/>
    <col collapsed="false" customWidth="true" hidden="false" outlineLevel="0" max="33" min="33" style="1" width="5.62"/>
    <col collapsed="false" customWidth="true" hidden="false" outlineLevel="0" max="37" min="34" style="1" width="6.12"/>
    <col collapsed="false" customWidth="true" hidden="false" outlineLevel="0" max="38" min="38" style="1" width="5.62"/>
    <col collapsed="false" customWidth="true" hidden="false" outlineLevel="0" max="40" min="39" style="1" width="7.62"/>
    <col collapsed="false" customWidth="true" hidden="true" outlineLevel="0" max="41" min="41" style="1" width="4.87"/>
    <col collapsed="false" customWidth="true" hidden="true" outlineLevel="0" max="42" min="42" style="1" width="7.24"/>
    <col collapsed="false" customWidth="true" hidden="true" outlineLevel="0" max="44" min="43" style="1" width="5.99"/>
    <col collapsed="false" customWidth="true" hidden="true" outlineLevel="0" max="45" min="45" style="1" width="8.74"/>
    <col collapsed="false" customWidth="true" hidden="true" outlineLevel="0" max="47" min="46" style="1" width="4.62"/>
    <col collapsed="false" customWidth="true" hidden="true" outlineLevel="0" max="48" min="48" style="1" width="6.36"/>
    <col collapsed="false" customWidth="true" hidden="false" outlineLevel="0" max="49" min="49" style="1" width="5.62"/>
    <col collapsed="false" customWidth="true" hidden="false" outlineLevel="0" max="50" min="50" style="1" width="6.12"/>
    <col collapsed="false" customWidth="true" hidden="false" outlineLevel="0" max="51" min="51" style="1" width="5.11"/>
    <col collapsed="false" customWidth="true" hidden="false" outlineLevel="0" max="52" min="52" style="1" width="6.12"/>
    <col collapsed="false" customWidth="true" hidden="false" outlineLevel="0" max="53" min="53" style="1" width="4.24"/>
    <col collapsed="false" customWidth="true" hidden="false" outlineLevel="0" max="54" min="54" style="1" width="6.12"/>
    <col collapsed="false" customWidth="true" hidden="true" outlineLevel="0" max="56" min="55" style="1" width="5.11"/>
    <col collapsed="false" customWidth="true" hidden="false" outlineLevel="0" max="57" min="57" style="1" width="9.24"/>
    <col collapsed="false" customWidth="true" hidden="false" outlineLevel="0" max="58" min="58" style="2" width="7.62"/>
    <col collapsed="false" customWidth="true" hidden="true" outlineLevel="0" max="60" min="59" style="1" width="5.62"/>
    <col collapsed="false" customWidth="true" hidden="true" outlineLevel="0" max="65" min="61" style="3" width="5.87"/>
    <col collapsed="false" customWidth="true" hidden="false" outlineLevel="0" max="66" min="66" style="4" width="49.62"/>
    <col collapsed="false" customWidth="true" hidden="false" outlineLevel="0" max="67" min="67" style="3" width="5.62"/>
    <col collapsed="false" customWidth="true" hidden="false" outlineLevel="0" max="68" min="68" style="3" width="7.74"/>
    <col collapsed="false" customWidth="true" hidden="false" outlineLevel="0" max="69" min="69" style="3" width="11.62"/>
    <col collapsed="false" customWidth="true" hidden="false" outlineLevel="0" max="70" min="70" style="3" width="11.12"/>
    <col collapsed="false" customWidth="true" hidden="false" outlineLevel="0" max="71" min="71" style="3" width="9.62"/>
    <col collapsed="false" customWidth="false" hidden="false" outlineLevel="0" max="84" min="72" style="3" width="8.99"/>
    <col collapsed="false" customWidth="false" hidden="false" outlineLevel="0" max="257" min="85" style="1" width="8.99"/>
  </cols>
  <sheetData>
    <row r="1" customFormat="false" ht="46.5" hidden="false" customHeight="true" outlineLevel="0" collapsed="false">
      <c r="A1" s="5"/>
      <c r="B1" s="6"/>
      <c r="C1" s="6"/>
      <c r="D1" s="6"/>
      <c r="E1" s="6"/>
      <c r="F1" s="306"/>
      <c r="G1" s="306"/>
      <c r="H1" s="306"/>
      <c r="I1" s="306"/>
      <c r="J1" s="307" t="s">
        <v>449</v>
      </c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/>
      <c r="AG1" s="307"/>
      <c r="AH1" s="307"/>
      <c r="AI1" s="30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  <c r="AW1" s="307"/>
      <c r="AX1" s="307"/>
      <c r="AY1" s="307"/>
      <c r="AZ1" s="307"/>
      <c r="BA1" s="307"/>
      <c r="BB1" s="307"/>
      <c r="BC1" s="307"/>
      <c r="BD1" s="307"/>
      <c r="BE1" s="307"/>
      <c r="BF1" s="307"/>
      <c r="BG1" s="307"/>
      <c r="BH1" s="307"/>
      <c r="BI1" s="307"/>
      <c r="BJ1" s="307"/>
      <c r="BK1" s="307"/>
      <c r="BL1" s="307"/>
      <c r="BM1" s="307"/>
      <c r="BN1" s="307"/>
    </row>
    <row r="2" s="12" customFormat="true" ht="40.5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9" t="s">
        <v>450</v>
      </c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s="12" customFormat="true" ht="34.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</row>
    <row r="4" s="30" customFormat="true" ht="27.75" hidden="false" customHeight="true" outlineLevel="0" collapsed="false">
      <c r="A4" s="312"/>
      <c r="B4" s="313"/>
      <c r="C4" s="314"/>
      <c r="D4" s="315"/>
      <c r="E4" s="313"/>
      <c r="F4" s="316" t="s">
        <v>4</v>
      </c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4"/>
      <c r="R4" s="314"/>
      <c r="S4" s="314"/>
      <c r="T4" s="317" t="s">
        <v>5</v>
      </c>
      <c r="U4" s="314" t="s">
        <v>6</v>
      </c>
      <c r="V4" s="318"/>
      <c r="W4" s="318"/>
      <c r="X4" s="319"/>
      <c r="Y4" s="320" t="s">
        <v>7</v>
      </c>
      <c r="Z4" s="320"/>
      <c r="AA4" s="320"/>
      <c r="AB4" s="320"/>
      <c r="AC4" s="321" t="s">
        <v>8</v>
      </c>
      <c r="AD4" s="321"/>
      <c r="AE4" s="321"/>
      <c r="AF4" s="321"/>
      <c r="AG4" s="321" t="s">
        <v>9</v>
      </c>
      <c r="AH4" s="321"/>
      <c r="AI4" s="321"/>
      <c r="AJ4" s="321"/>
      <c r="AK4" s="321"/>
      <c r="AL4" s="321"/>
      <c r="AM4" s="321"/>
      <c r="AN4" s="321"/>
      <c r="AO4" s="322"/>
      <c r="AP4" s="323" t="s">
        <v>10</v>
      </c>
      <c r="AQ4" s="323"/>
      <c r="AR4" s="323"/>
      <c r="AS4" s="323"/>
      <c r="AT4" s="323"/>
      <c r="AU4" s="323"/>
      <c r="AV4" s="323"/>
      <c r="AW4" s="324" t="s">
        <v>11</v>
      </c>
      <c r="AX4" s="324"/>
      <c r="AY4" s="324"/>
      <c r="AZ4" s="324"/>
      <c r="BA4" s="324"/>
      <c r="BB4" s="324"/>
      <c r="BC4" s="324"/>
      <c r="BD4" s="324"/>
      <c r="BE4" s="324"/>
      <c r="BF4" s="324"/>
      <c r="BG4" s="325" t="s">
        <v>12</v>
      </c>
      <c r="BH4" s="325"/>
      <c r="BI4" s="322" t="s">
        <v>13</v>
      </c>
      <c r="BJ4" s="322"/>
      <c r="BK4" s="322"/>
      <c r="BL4" s="322"/>
      <c r="BM4" s="326" t="s">
        <v>14</v>
      </c>
      <c r="BN4" s="327"/>
    </row>
    <row r="5" s="30" customFormat="true" ht="27.95" hidden="false" customHeight="true" outlineLevel="0" collapsed="false">
      <c r="A5" s="32"/>
      <c r="B5" s="33"/>
      <c r="C5" s="34" t="s">
        <v>44</v>
      </c>
      <c r="D5" s="35" t="s">
        <v>43</v>
      </c>
      <c r="E5" s="33"/>
      <c r="F5" s="36" t="s">
        <v>15</v>
      </c>
      <c r="G5" s="36"/>
      <c r="H5" s="36"/>
      <c r="I5" s="36" t="s">
        <v>16</v>
      </c>
      <c r="J5" s="36"/>
      <c r="K5" s="36"/>
      <c r="L5" s="36"/>
      <c r="M5" s="36"/>
      <c r="N5" s="36" t="s">
        <v>17</v>
      </c>
      <c r="O5" s="36"/>
      <c r="P5" s="37" t="s">
        <v>18</v>
      </c>
      <c r="Q5" s="35" t="s">
        <v>21</v>
      </c>
      <c r="R5" s="38" t="s">
        <v>5</v>
      </c>
      <c r="S5" s="38" t="s">
        <v>5</v>
      </c>
      <c r="T5" s="328" t="s">
        <v>19</v>
      </c>
      <c r="U5" s="34" t="s">
        <v>20</v>
      </c>
      <c r="V5" s="34" t="s">
        <v>21</v>
      </c>
      <c r="W5" s="34" t="s">
        <v>21</v>
      </c>
      <c r="X5" s="33" t="s">
        <v>22</v>
      </c>
      <c r="Y5" s="329" t="s">
        <v>23</v>
      </c>
      <c r="Z5" s="41" t="s">
        <v>23</v>
      </c>
      <c r="AA5" s="42" t="s">
        <v>24</v>
      </c>
      <c r="AB5" s="42"/>
      <c r="AC5" s="330" t="s">
        <v>25</v>
      </c>
      <c r="AD5" s="38" t="s">
        <v>25</v>
      </c>
      <c r="AE5" s="38" t="s">
        <v>26</v>
      </c>
      <c r="AF5" s="39" t="s">
        <v>21</v>
      </c>
      <c r="AG5" s="331" t="s">
        <v>27</v>
      </c>
      <c r="AH5" s="331"/>
      <c r="AI5" s="331"/>
      <c r="AJ5" s="331"/>
      <c r="AK5" s="331"/>
      <c r="AL5" s="331"/>
      <c r="AM5" s="51" t="s">
        <v>28</v>
      </c>
      <c r="AN5" s="332" t="s">
        <v>29</v>
      </c>
      <c r="AO5" s="45"/>
      <c r="AP5" s="48" t="s">
        <v>30</v>
      </c>
      <c r="AQ5" s="49" t="s">
        <v>31</v>
      </c>
      <c r="AR5" s="50" t="s">
        <v>32</v>
      </c>
      <c r="AS5" s="51" t="s">
        <v>28</v>
      </c>
      <c r="AT5" s="52" t="s">
        <v>33</v>
      </c>
      <c r="AU5" s="52" t="s">
        <v>34</v>
      </c>
      <c r="AV5" s="53" t="s">
        <v>35</v>
      </c>
      <c r="AW5" s="51" t="s">
        <v>36</v>
      </c>
      <c r="AX5" s="51"/>
      <c r="AY5" s="51"/>
      <c r="AZ5" s="51"/>
      <c r="BA5" s="51"/>
      <c r="BB5" s="51"/>
      <c r="BC5" s="51"/>
      <c r="BD5" s="51"/>
      <c r="BE5" s="46" t="s">
        <v>37</v>
      </c>
      <c r="BF5" s="333" t="s">
        <v>38</v>
      </c>
      <c r="BG5" s="334" t="s">
        <v>39</v>
      </c>
      <c r="BH5" s="334"/>
      <c r="BI5" s="57" t="s">
        <v>40</v>
      </c>
      <c r="BJ5" s="57"/>
      <c r="BK5" s="42" t="s">
        <v>41</v>
      </c>
      <c r="BL5" s="42"/>
      <c r="BM5" s="326"/>
      <c r="BN5" s="58"/>
      <c r="BQ5" s="59"/>
      <c r="BR5" s="59"/>
    </row>
    <row r="6" s="30" customFormat="true" ht="27.95" hidden="false" customHeight="true" outlineLevel="0" collapsed="false">
      <c r="A6" s="32" t="s">
        <v>42</v>
      </c>
      <c r="B6" s="33" t="s">
        <v>43</v>
      </c>
      <c r="C6" s="34" t="s">
        <v>66</v>
      </c>
      <c r="D6" s="35" t="s">
        <v>67</v>
      </c>
      <c r="E6" s="33" t="s">
        <v>45</v>
      </c>
      <c r="F6" s="60"/>
      <c r="G6" s="61" t="n">
        <v>10</v>
      </c>
      <c r="H6" s="61" t="n">
        <v>5</v>
      </c>
      <c r="I6" s="61" t="n">
        <v>2</v>
      </c>
      <c r="J6" s="61" t="n">
        <v>1</v>
      </c>
      <c r="K6" s="60" t="n">
        <v>0.5</v>
      </c>
      <c r="L6" s="60" t="n">
        <v>0.25</v>
      </c>
      <c r="M6" s="62" t="n">
        <v>0.1</v>
      </c>
      <c r="N6" s="63" t="n">
        <v>0.05</v>
      </c>
      <c r="O6" s="38" t="n">
        <v>0.01</v>
      </c>
      <c r="P6" s="62" t="s">
        <v>451</v>
      </c>
      <c r="Q6" s="35" t="s">
        <v>6</v>
      </c>
      <c r="R6" s="38" t="s">
        <v>19</v>
      </c>
      <c r="S6" s="38" t="s">
        <v>19</v>
      </c>
      <c r="T6" s="328" t="s">
        <v>47</v>
      </c>
      <c r="U6" s="34" t="s">
        <v>48</v>
      </c>
      <c r="V6" s="34" t="s">
        <v>49</v>
      </c>
      <c r="W6" s="34" t="s">
        <v>50</v>
      </c>
      <c r="X6" s="33" t="s">
        <v>51</v>
      </c>
      <c r="Y6" s="68" t="s">
        <v>52</v>
      </c>
      <c r="Z6" s="34" t="s">
        <v>52</v>
      </c>
      <c r="AA6" s="34" t="s">
        <v>53</v>
      </c>
      <c r="AB6" s="33" t="s">
        <v>53</v>
      </c>
      <c r="AC6" s="330" t="s">
        <v>54</v>
      </c>
      <c r="AD6" s="38" t="s">
        <v>54</v>
      </c>
      <c r="AE6" s="38" t="s">
        <v>51</v>
      </c>
      <c r="AF6" s="39"/>
      <c r="AG6" s="335" t="s">
        <v>55</v>
      </c>
      <c r="AH6" s="335"/>
      <c r="AI6" s="335"/>
      <c r="AJ6" s="335"/>
      <c r="AK6" s="335"/>
      <c r="AL6" s="335"/>
      <c r="AM6" s="102" t="s">
        <v>56</v>
      </c>
      <c r="AN6" s="336" t="s">
        <v>452</v>
      </c>
      <c r="AO6" s="65"/>
      <c r="AP6" s="48"/>
      <c r="AQ6" s="49"/>
      <c r="AR6" s="50"/>
      <c r="AS6" s="35" t="s">
        <v>58</v>
      </c>
      <c r="AT6" s="52"/>
      <c r="AU6" s="52"/>
      <c r="AV6" s="53"/>
      <c r="AW6" s="35" t="s">
        <v>59</v>
      </c>
      <c r="AX6" s="35"/>
      <c r="AY6" s="35"/>
      <c r="AZ6" s="35"/>
      <c r="BA6" s="35"/>
      <c r="BB6" s="35"/>
      <c r="BC6" s="35"/>
      <c r="BD6" s="35"/>
      <c r="BE6" s="34" t="s">
        <v>60</v>
      </c>
      <c r="BF6" s="337" t="s">
        <v>61</v>
      </c>
      <c r="BG6" s="334" t="s">
        <v>62</v>
      </c>
      <c r="BH6" s="334"/>
      <c r="BI6" s="54" t="s">
        <v>63</v>
      </c>
      <c r="BJ6" s="46" t="s">
        <v>38</v>
      </c>
      <c r="BK6" s="46" t="s">
        <v>63</v>
      </c>
      <c r="BL6" s="69" t="s">
        <v>38</v>
      </c>
      <c r="BM6" s="326"/>
      <c r="BN6" s="338" t="s">
        <v>453</v>
      </c>
      <c r="BQ6" s="59"/>
      <c r="BR6" s="59"/>
    </row>
    <row r="7" s="30" customFormat="true" ht="27.95" hidden="false" customHeight="true" outlineLevel="0" collapsed="false">
      <c r="A7" s="32"/>
      <c r="B7" s="33" t="s">
        <v>454</v>
      </c>
      <c r="C7" s="34" t="s">
        <v>91</v>
      </c>
      <c r="D7" s="35" t="s">
        <v>68</v>
      </c>
      <c r="E7" s="33" t="s">
        <v>68</v>
      </c>
      <c r="F7" s="71" t="s">
        <v>69</v>
      </c>
      <c r="G7" s="71" t="s">
        <v>70</v>
      </c>
      <c r="H7" s="71" t="s">
        <v>70</v>
      </c>
      <c r="I7" s="71" t="s">
        <v>70</v>
      </c>
      <c r="J7" s="71" t="s">
        <v>70</v>
      </c>
      <c r="K7" s="71" t="s">
        <v>70</v>
      </c>
      <c r="L7" s="71" t="s">
        <v>70</v>
      </c>
      <c r="M7" s="71" t="s">
        <v>70</v>
      </c>
      <c r="N7" s="71" t="s">
        <v>70</v>
      </c>
      <c r="O7" s="71" t="s">
        <v>70</v>
      </c>
      <c r="P7" s="213" t="n">
        <v>0.005</v>
      </c>
      <c r="Q7" s="35" t="s">
        <v>71</v>
      </c>
      <c r="R7" s="38" t="s">
        <v>72</v>
      </c>
      <c r="S7" s="38" t="s">
        <v>73</v>
      </c>
      <c r="T7" s="328" t="s">
        <v>74</v>
      </c>
      <c r="U7" s="34" t="s">
        <v>75</v>
      </c>
      <c r="V7" s="34" t="s">
        <v>76</v>
      </c>
      <c r="W7" s="34"/>
      <c r="X7" s="33" t="s">
        <v>50</v>
      </c>
      <c r="Y7" s="68" t="s">
        <v>50</v>
      </c>
      <c r="Z7" s="34" t="s">
        <v>50</v>
      </c>
      <c r="AA7" s="34" t="s">
        <v>73</v>
      </c>
      <c r="AB7" s="33" t="s">
        <v>72</v>
      </c>
      <c r="AC7" s="330" t="s">
        <v>77</v>
      </c>
      <c r="AD7" s="38" t="s">
        <v>78</v>
      </c>
      <c r="AE7" s="38" t="s">
        <v>78</v>
      </c>
      <c r="AF7" s="72" t="s">
        <v>79</v>
      </c>
      <c r="AG7" s="97" t="s">
        <v>80</v>
      </c>
      <c r="AH7" s="73" t="s">
        <v>81</v>
      </c>
      <c r="AI7" s="73" t="s">
        <v>82</v>
      </c>
      <c r="AJ7" s="73" t="s">
        <v>83</v>
      </c>
      <c r="AK7" s="46"/>
      <c r="AL7" s="333"/>
      <c r="AM7" s="339" t="s">
        <v>84</v>
      </c>
      <c r="AN7" s="340" t="s">
        <v>85</v>
      </c>
      <c r="AO7" s="45"/>
      <c r="AP7" s="48"/>
      <c r="AQ7" s="49"/>
      <c r="AR7" s="50"/>
      <c r="AS7" s="35" t="s">
        <v>86</v>
      </c>
      <c r="AT7" s="52"/>
      <c r="AU7" s="52"/>
      <c r="AV7" s="53"/>
      <c r="AW7" s="102" t="s">
        <v>87</v>
      </c>
      <c r="AX7" s="102"/>
      <c r="AY7" s="102"/>
      <c r="AZ7" s="102"/>
      <c r="BA7" s="102"/>
      <c r="BB7" s="102"/>
      <c r="BC7" s="102"/>
      <c r="BD7" s="102"/>
      <c r="BE7" s="34" t="s">
        <v>88</v>
      </c>
      <c r="BF7" s="337" t="s">
        <v>89</v>
      </c>
      <c r="BG7" s="51"/>
      <c r="BH7" s="55"/>
      <c r="BI7" s="68" t="s">
        <v>88</v>
      </c>
      <c r="BJ7" s="34" t="s">
        <v>61</v>
      </c>
      <c r="BK7" s="34" t="s">
        <v>88</v>
      </c>
      <c r="BL7" s="33" t="s">
        <v>61</v>
      </c>
      <c r="BM7" s="326"/>
      <c r="BN7" s="338"/>
      <c r="BQ7" s="59"/>
      <c r="BR7" s="59"/>
    </row>
    <row r="8" s="30" customFormat="true" ht="27.95" hidden="false" customHeight="true" outlineLevel="0" collapsed="false">
      <c r="A8" s="32"/>
      <c r="B8" s="33"/>
      <c r="C8" s="34"/>
      <c r="D8" s="35"/>
      <c r="E8" s="33"/>
      <c r="F8" s="77"/>
      <c r="G8" s="78" t="n">
        <v>5</v>
      </c>
      <c r="H8" s="78" t="n">
        <v>2</v>
      </c>
      <c r="I8" s="78" t="n">
        <v>1</v>
      </c>
      <c r="J8" s="77" t="n">
        <v>0.5</v>
      </c>
      <c r="K8" s="77" t="n">
        <v>0.25</v>
      </c>
      <c r="L8" s="79" t="n">
        <v>0.1</v>
      </c>
      <c r="M8" s="80" t="n">
        <v>0.05</v>
      </c>
      <c r="N8" s="81" t="n">
        <v>0.01</v>
      </c>
      <c r="O8" s="82" t="n">
        <v>0.005</v>
      </c>
      <c r="P8" s="79"/>
      <c r="Q8" s="35" t="s">
        <v>455</v>
      </c>
      <c r="R8" s="73" t="s">
        <v>94</v>
      </c>
      <c r="S8" s="73" t="s">
        <v>95</v>
      </c>
      <c r="T8" s="341" t="s">
        <v>96</v>
      </c>
      <c r="U8" s="73" t="s">
        <v>97</v>
      </c>
      <c r="V8" s="34" t="s">
        <v>98</v>
      </c>
      <c r="W8" s="34" t="s">
        <v>99</v>
      </c>
      <c r="X8" s="84" t="s">
        <v>100</v>
      </c>
      <c r="Y8" s="68" t="s">
        <v>101</v>
      </c>
      <c r="Z8" s="34" t="s">
        <v>102</v>
      </c>
      <c r="AA8" s="73" t="s">
        <v>103</v>
      </c>
      <c r="AB8" s="84" t="s">
        <v>104</v>
      </c>
      <c r="AC8" s="330" t="s">
        <v>105</v>
      </c>
      <c r="AD8" s="38" t="s">
        <v>106</v>
      </c>
      <c r="AE8" s="38" t="s">
        <v>107</v>
      </c>
      <c r="AF8" s="72" t="s">
        <v>108</v>
      </c>
      <c r="AG8" s="85"/>
      <c r="AH8" s="86" t="s">
        <v>109</v>
      </c>
      <c r="AI8" s="86" t="s">
        <v>82</v>
      </c>
      <c r="AJ8" s="86" t="s">
        <v>83</v>
      </c>
      <c r="AK8" s="86" t="s">
        <v>110</v>
      </c>
      <c r="AL8" s="342"/>
      <c r="AM8" s="343" t="s">
        <v>111</v>
      </c>
      <c r="AN8" s="344" t="s">
        <v>112</v>
      </c>
      <c r="AO8" s="90" t="s">
        <v>113</v>
      </c>
      <c r="AP8" s="91" t="s">
        <v>114</v>
      </c>
      <c r="AQ8" s="92" t="s">
        <v>111</v>
      </c>
      <c r="AR8" s="92" t="s">
        <v>112</v>
      </c>
      <c r="AS8" s="35" t="s">
        <v>115</v>
      </c>
      <c r="AT8" s="52"/>
      <c r="AU8" s="52"/>
      <c r="AV8" s="53"/>
      <c r="AW8" s="345" t="n">
        <v>0.25</v>
      </c>
      <c r="AX8" s="94" t="n">
        <v>0.5</v>
      </c>
      <c r="AY8" s="94" t="n">
        <v>0.75</v>
      </c>
      <c r="AZ8" s="95" t="n">
        <v>1</v>
      </c>
      <c r="BA8" s="95" t="n">
        <v>1.5</v>
      </c>
      <c r="BB8" s="95" t="n">
        <v>2</v>
      </c>
      <c r="BC8" s="95" t="n">
        <v>3</v>
      </c>
      <c r="BD8" s="95" t="n">
        <v>4</v>
      </c>
      <c r="BE8" s="73" t="s">
        <v>116</v>
      </c>
      <c r="BF8" s="346" t="s">
        <v>85</v>
      </c>
      <c r="BG8" s="347" t="s">
        <v>117</v>
      </c>
      <c r="BH8" s="98" t="s">
        <v>118</v>
      </c>
      <c r="BI8" s="97" t="s">
        <v>116</v>
      </c>
      <c r="BJ8" s="34" t="s">
        <v>89</v>
      </c>
      <c r="BK8" s="73" t="s">
        <v>116</v>
      </c>
      <c r="BL8" s="33" t="s">
        <v>89</v>
      </c>
      <c r="BM8" s="326"/>
      <c r="BN8" s="99"/>
      <c r="BO8" s="59"/>
      <c r="BP8" s="59"/>
      <c r="BQ8" s="59"/>
      <c r="BR8" s="59"/>
    </row>
    <row r="9" s="253" customFormat="true" ht="27.95" hidden="false" customHeight="true" outlineLevel="0" collapsed="false">
      <c r="A9" s="100"/>
      <c r="B9" s="101"/>
      <c r="C9" s="66"/>
      <c r="D9" s="102"/>
      <c r="E9" s="101"/>
      <c r="F9" s="103" t="s">
        <v>119</v>
      </c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2" t="s">
        <v>120</v>
      </c>
      <c r="R9" s="80" t="s">
        <v>121</v>
      </c>
      <c r="S9" s="80" t="s">
        <v>121</v>
      </c>
      <c r="T9" s="348" t="s">
        <v>121</v>
      </c>
      <c r="U9" s="80" t="s">
        <v>121</v>
      </c>
      <c r="V9" s="66" t="s">
        <v>120</v>
      </c>
      <c r="W9" s="66" t="s">
        <v>120</v>
      </c>
      <c r="X9" s="101"/>
      <c r="Y9" s="349" t="s">
        <v>122</v>
      </c>
      <c r="Z9" s="106" t="s">
        <v>123</v>
      </c>
      <c r="AA9" s="66" t="s">
        <v>124</v>
      </c>
      <c r="AB9" s="101" t="s">
        <v>124</v>
      </c>
      <c r="AC9" s="350" t="s">
        <v>120</v>
      </c>
      <c r="AD9" s="80" t="s">
        <v>120</v>
      </c>
      <c r="AE9" s="80" t="s">
        <v>120</v>
      </c>
      <c r="AF9" s="104"/>
      <c r="AG9" s="76"/>
      <c r="AH9" s="106"/>
      <c r="AI9" s="106" t="s">
        <v>125</v>
      </c>
      <c r="AJ9" s="106" t="s">
        <v>83</v>
      </c>
      <c r="AK9" s="106" t="s">
        <v>110</v>
      </c>
      <c r="AL9" s="351" t="s">
        <v>126</v>
      </c>
      <c r="AM9" s="343"/>
      <c r="AN9" s="344"/>
      <c r="AO9" s="65"/>
      <c r="AP9" s="76" t="s">
        <v>127</v>
      </c>
      <c r="AQ9" s="101" t="s">
        <v>84</v>
      </c>
      <c r="AR9" s="101" t="s">
        <v>85</v>
      </c>
      <c r="AS9" s="66" t="s">
        <v>128</v>
      </c>
      <c r="AT9" s="52"/>
      <c r="AU9" s="52"/>
      <c r="AV9" s="104" t="s">
        <v>85</v>
      </c>
      <c r="AW9" s="345"/>
      <c r="AX9" s="94"/>
      <c r="AY9" s="94"/>
      <c r="AZ9" s="95"/>
      <c r="BA9" s="95"/>
      <c r="BB9" s="95"/>
      <c r="BC9" s="95"/>
      <c r="BD9" s="95"/>
      <c r="BE9" s="82" t="s">
        <v>21</v>
      </c>
      <c r="BF9" s="352"/>
      <c r="BG9" s="353" t="s">
        <v>120</v>
      </c>
      <c r="BH9" s="82" t="s">
        <v>85</v>
      </c>
      <c r="BI9" s="76" t="s">
        <v>21</v>
      </c>
      <c r="BJ9" s="82" t="s">
        <v>85</v>
      </c>
      <c r="BK9" s="66" t="s">
        <v>21</v>
      </c>
      <c r="BL9" s="111" t="s">
        <v>85</v>
      </c>
      <c r="BM9" s="112" t="s">
        <v>127</v>
      </c>
      <c r="BN9" s="113"/>
      <c r="BQ9" s="67"/>
      <c r="BR9" s="67"/>
    </row>
    <row r="10" s="366" customFormat="true" ht="27.95" hidden="false" customHeight="true" outlineLevel="0" collapsed="false">
      <c r="A10" s="354" t="n">
        <v>1</v>
      </c>
      <c r="B10" s="355" t="n">
        <v>2</v>
      </c>
      <c r="C10" s="355" t="n">
        <v>3</v>
      </c>
      <c r="D10" s="355" t="n">
        <v>4</v>
      </c>
      <c r="E10" s="355" t="n">
        <v>5</v>
      </c>
      <c r="F10" s="355" t="n">
        <v>6</v>
      </c>
      <c r="G10" s="355" t="n">
        <v>7</v>
      </c>
      <c r="H10" s="355" t="n">
        <v>8</v>
      </c>
      <c r="I10" s="355" t="n">
        <v>9</v>
      </c>
      <c r="J10" s="355" t="n">
        <v>10</v>
      </c>
      <c r="K10" s="355" t="n">
        <v>11</v>
      </c>
      <c r="L10" s="355" t="n">
        <v>12</v>
      </c>
      <c r="M10" s="355" t="n">
        <v>13</v>
      </c>
      <c r="N10" s="355" t="n">
        <v>14</v>
      </c>
      <c r="O10" s="355" t="n">
        <v>15</v>
      </c>
      <c r="P10" s="355" t="n">
        <v>16</v>
      </c>
      <c r="Q10" s="355" t="n">
        <v>17</v>
      </c>
      <c r="R10" s="355" t="n">
        <v>18</v>
      </c>
      <c r="S10" s="355" t="n">
        <v>19</v>
      </c>
      <c r="T10" s="355" t="n">
        <v>20</v>
      </c>
      <c r="U10" s="355" t="n">
        <v>21</v>
      </c>
      <c r="V10" s="355" t="n">
        <v>22</v>
      </c>
      <c r="W10" s="355" t="n">
        <v>23</v>
      </c>
      <c r="X10" s="356" t="n">
        <v>24</v>
      </c>
      <c r="Y10" s="357" t="n">
        <v>25</v>
      </c>
      <c r="Z10" s="355" t="n">
        <v>26</v>
      </c>
      <c r="AA10" s="355" t="n">
        <v>27</v>
      </c>
      <c r="AB10" s="356" t="n">
        <v>28</v>
      </c>
      <c r="AC10" s="358" t="n">
        <v>29</v>
      </c>
      <c r="AD10" s="359" t="n">
        <v>30</v>
      </c>
      <c r="AE10" s="359" t="n">
        <v>31</v>
      </c>
      <c r="AF10" s="360" t="n">
        <v>32</v>
      </c>
      <c r="AG10" s="357" t="n">
        <v>33</v>
      </c>
      <c r="AH10" s="355" t="n">
        <v>34</v>
      </c>
      <c r="AI10" s="355" t="n">
        <v>35</v>
      </c>
      <c r="AJ10" s="355" t="n">
        <v>36</v>
      </c>
      <c r="AK10" s="355" t="n">
        <v>37</v>
      </c>
      <c r="AL10" s="361" t="n">
        <v>38</v>
      </c>
      <c r="AM10" s="362" t="n">
        <v>39</v>
      </c>
      <c r="AN10" s="360" t="n">
        <v>40</v>
      </c>
      <c r="AO10" s="363" t="n">
        <v>41</v>
      </c>
      <c r="AP10" s="357" t="n">
        <v>42</v>
      </c>
      <c r="AQ10" s="355" t="n">
        <v>43</v>
      </c>
      <c r="AR10" s="355" t="n">
        <v>44</v>
      </c>
      <c r="AS10" s="362" t="n">
        <v>45</v>
      </c>
      <c r="AT10" s="355" t="n">
        <v>46</v>
      </c>
      <c r="AU10" s="355" t="n">
        <v>47</v>
      </c>
      <c r="AV10" s="360" t="n">
        <v>48</v>
      </c>
      <c r="AW10" s="362" t="n">
        <v>41</v>
      </c>
      <c r="AX10" s="355" t="n">
        <v>42</v>
      </c>
      <c r="AY10" s="355" t="n">
        <v>43</v>
      </c>
      <c r="AZ10" s="355" t="n">
        <v>44</v>
      </c>
      <c r="BA10" s="355" t="n">
        <v>45</v>
      </c>
      <c r="BB10" s="355" t="n">
        <v>46</v>
      </c>
      <c r="BC10" s="355" t="n">
        <v>55</v>
      </c>
      <c r="BD10" s="355" t="n">
        <v>56</v>
      </c>
      <c r="BE10" s="355" t="n">
        <v>47</v>
      </c>
      <c r="BF10" s="361" t="n">
        <v>48</v>
      </c>
      <c r="BG10" s="362" t="n">
        <v>59</v>
      </c>
      <c r="BH10" s="356" t="n">
        <v>60</v>
      </c>
      <c r="BI10" s="357" t="n">
        <v>61</v>
      </c>
      <c r="BJ10" s="355" t="n">
        <v>62</v>
      </c>
      <c r="BK10" s="355" t="n">
        <v>63</v>
      </c>
      <c r="BL10" s="356" t="n">
        <v>64</v>
      </c>
      <c r="BM10" s="364" t="n">
        <v>65</v>
      </c>
      <c r="BN10" s="365" t="n">
        <v>49</v>
      </c>
      <c r="BQ10" s="367"/>
      <c r="BR10" s="367"/>
    </row>
    <row r="11" s="30" customFormat="true" ht="33" hidden="true" customHeight="true" outlineLevel="0" collapsed="false">
      <c r="A11" s="368" t="s">
        <v>456</v>
      </c>
      <c r="B11" s="369" t="s">
        <v>457</v>
      </c>
      <c r="C11" s="369"/>
      <c r="D11" s="369"/>
      <c r="E11" s="369"/>
      <c r="F11" s="369"/>
      <c r="G11" s="369"/>
      <c r="H11" s="370"/>
      <c r="I11" s="370"/>
      <c r="J11" s="370"/>
      <c r="K11" s="370"/>
      <c r="L11" s="370"/>
      <c r="M11" s="370"/>
      <c r="N11" s="371"/>
      <c r="O11" s="371"/>
      <c r="P11" s="371"/>
      <c r="Q11" s="372"/>
      <c r="R11" s="372"/>
      <c r="S11" s="372"/>
      <c r="T11" s="373"/>
      <c r="U11" s="372"/>
      <c r="V11" s="374"/>
      <c r="W11" s="374"/>
      <c r="X11" s="375"/>
      <c r="Y11" s="375"/>
      <c r="Z11" s="375"/>
      <c r="AA11" s="375"/>
      <c r="AB11" s="375"/>
      <c r="AC11" s="372"/>
      <c r="AD11" s="372"/>
      <c r="AE11" s="372"/>
      <c r="AF11" s="372"/>
      <c r="AG11" s="372"/>
      <c r="AH11" s="372"/>
      <c r="AI11" s="372"/>
      <c r="AJ11" s="372"/>
      <c r="AK11" s="372"/>
      <c r="AL11" s="372"/>
      <c r="AM11" s="375"/>
      <c r="AN11" s="375"/>
      <c r="AO11" s="375"/>
      <c r="AP11" s="375"/>
      <c r="AQ11" s="375"/>
      <c r="AR11" s="375"/>
      <c r="AS11" s="375"/>
      <c r="AT11" s="375"/>
      <c r="AU11" s="375"/>
      <c r="AV11" s="372"/>
      <c r="AW11" s="375"/>
      <c r="AX11" s="375"/>
      <c r="AY11" s="375"/>
      <c r="AZ11" s="375"/>
      <c r="BA11" s="375"/>
      <c r="BB11" s="375"/>
      <c r="BC11" s="375"/>
      <c r="BD11" s="375"/>
      <c r="BE11" s="376"/>
      <c r="BF11" s="375"/>
      <c r="BG11" s="377"/>
      <c r="BH11" s="375"/>
      <c r="BI11" s="376"/>
      <c r="BJ11" s="375"/>
      <c r="BK11" s="376"/>
      <c r="BL11" s="375"/>
      <c r="BM11" s="377"/>
      <c r="BN11" s="378"/>
    </row>
    <row r="12" s="412" customFormat="true" ht="33" hidden="true" customHeight="true" outlineLevel="0" collapsed="false">
      <c r="A12" s="379"/>
      <c r="B12" s="160" t="s">
        <v>192</v>
      </c>
      <c r="C12" s="380" t="s">
        <v>458</v>
      </c>
      <c r="D12" s="381" t="s">
        <v>459</v>
      </c>
      <c r="E12" s="382" t="s">
        <v>460</v>
      </c>
      <c r="F12" s="383"/>
      <c r="G12" s="383"/>
      <c r="H12" s="383"/>
      <c r="I12" s="383"/>
      <c r="J12" s="384" t="n">
        <v>4.7</v>
      </c>
      <c r="K12" s="384" t="n">
        <v>23.4</v>
      </c>
      <c r="L12" s="384" t="n">
        <v>69</v>
      </c>
      <c r="M12" s="384" t="n">
        <v>1.9</v>
      </c>
      <c r="N12" s="384" t="n">
        <v>1.1</v>
      </c>
      <c r="O12" s="384" t="n">
        <v>0</v>
      </c>
      <c r="P12" s="385" t="n">
        <v>0</v>
      </c>
      <c r="Q12" s="386" t="n">
        <v>23.49</v>
      </c>
      <c r="R12" s="387" t="n">
        <v>1.702</v>
      </c>
      <c r="S12" s="388" t="n">
        <v>1.37824925095149</v>
      </c>
      <c r="T12" s="387" t="n">
        <f aca="false">((U12-1)*1)/(1+X12)</f>
        <v>0.859330105261925</v>
      </c>
      <c r="U12" s="388" t="n">
        <v>2.656</v>
      </c>
      <c r="V12" s="383" t="n">
        <v>67.2965357377528</v>
      </c>
      <c r="W12" s="389" t="n">
        <v>48.1080854310432</v>
      </c>
      <c r="X12" s="390" t="n">
        <v>0.927082491186839</v>
      </c>
      <c r="Y12" s="391" t="n">
        <v>43.71</v>
      </c>
      <c r="Z12" s="391" t="n">
        <v>19.32</v>
      </c>
      <c r="AA12" s="391" t="n">
        <v>24.39</v>
      </c>
      <c r="AB12" s="391" t="n">
        <v>0.558835588355884</v>
      </c>
      <c r="AC12" s="386" t="s">
        <v>461</v>
      </c>
      <c r="AD12" s="392" t="s">
        <v>461</v>
      </c>
      <c r="AE12" s="392" t="s">
        <v>462</v>
      </c>
      <c r="AF12" s="393" t="s">
        <v>461</v>
      </c>
      <c r="AG12" s="394"/>
      <c r="AH12" s="395" t="n">
        <v>0.841</v>
      </c>
      <c r="AI12" s="395" t="n">
        <v>0.79</v>
      </c>
      <c r="AJ12" s="395" t="n">
        <v>0.758</v>
      </c>
      <c r="AK12" s="395" t="n">
        <v>0.742</v>
      </c>
      <c r="AL12" s="396"/>
      <c r="AM12" s="397" t="n">
        <v>0.032</v>
      </c>
      <c r="AN12" s="398" t="n">
        <v>55.9375</v>
      </c>
      <c r="AO12" s="399"/>
      <c r="AP12" s="399"/>
      <c r="AQ12" s="399"/>
      <c r="AR12" s="399"/>
      <c r="AS12" s="391"/>
      <c r="AT12" s="391"/>
      <c r="AU12" s="391"/>
      <c r="AV12" s="391"/>
      <c r="AW12" s="400"/>
      <c r="AX12" s="401" t="n">
        <v>0.189</v>
      </c>
      <c r="AY12" s="401"/>
      <c r="AZ12" s="401" t="n">
        <v>0.624</v>
      </c>
      <c r="BA12" s="401"/>
      <c r="BB12" s="402" t="n">
        <v>1.001</v>
      </c>
      <c r="BC12" s="403"/>
      <c r="BD12" s="403"/>
      <c r="BE12" s="404" t="n">
        <v>2752</v>
      </c>
      <c r="BF12" s="405" t="n">
        <v>0</v>
      </c>
      <c r="BG12" s="406"/>
      <c r="BH12" s="407"/>
      <c r="BI12" s="408"/>
      <c r="BJ12" s="408"/>
      <c r="BK12" s="408"/>
      <c r="BL12" s="408"/>
      <c r="BM12" s="408"/>
      <c r="BN12" s="409" t="s">
        <v>463</v>
      </c>
      <c r="BO12" s="410"/>
      <c r="BP12" s="410"/>
      <c r="BQ12" s="411" t="n">
        <v>0.923611111111111</v>
      </c>
      <c r="BR12" s="410"/>
      <c r="BS12" s="410"/>
      <c r="BT12" s="410"/>
      <c r="BU12" s="410"/>
      <c r="BV12" s="410"/>
      <c r="BW12" s="410"/>
      <c r="BX12" s="410"/>
      <c r="BY12" s="410"/>
      <c r="BZ12" s="410"/>
      <c r="CA12" s="410"/>
      <c r="CB12" s="410"/>
      <c r="CC12" s="410"/>
      <c r="CD12" s="410"/>
      <c r="CE12" s="410"/>
      <c r="CF12" s="410"/>
    </row>
    <row r="13" s="425" customFormat="true" ht="30" hidden="false" customHeight="true" outlineLevel="0" collapsed="false">
      <c r="A13" s="413" t="s">
        <v>456</v>
      </c>
      <c r="B13" s="414" t="s">
        <v>464</v>
      </c>
      <c r="C13" s="414"/>
      <c r="D13" s="414"/>
      <c r="E13" s="414"/>
      <c r="F13" s="414"/>
      <c r="G13" s="414"/>
      <c r="H13" s="415"/>
      <c r="I13" s="415"/>
      <c r="J13" s="415"/>
      <c r="K13" s="415"/>
      <c r="L13" s="415"/>
      <c r="M13" s="415"/>
      <c r="N13" s="416"/>
      <c r="O13" s="416"/>
      <c r="P13" s="416"/>
      <c r="Q13" s="417"/>
      <c r="R13" s="417"/>
      <c r="S13" s="417"/>
      <c r="T13" s="418"/>
      <c r="U13" s="417"/>
      <c r="V13" s="419"/>
      <c r="W13" s="419"/>
      <c r="X13" s="420"/>
      <c r="Y13" s="420"/>
      <c r="Z13" s="420"/>
      <c r="AA13" s="420"/>
      <c r="AB13" s="420"/>
      <c r="AC13" s="417"/>
      <c r="AD13" s="417"/>
      <c r="AE13" s="417"/>
      <c r="AF13" s="417"/>
      <c r="AG13" s="417"/>
      <c r="AH13" s="417"/>
      <c r="AI13" s="417"/>
      <c r="AJ13" s="417"/>
      <c r="AK13" s="417"/>
      <c r="AL13" s="417"/>
      <c r="AM13" s="420"/>
      <c r="AN13" s="420"/>
      <c r="AO13" s="420"/>
      <c r="AP13" s="420"/>
      <c r="AQ13" s="420"/>
      <c r="AR13" s="420"/>
      <c r="AS13" s="420"/>
      <c r="AT13" s="420"/>
      <c r="AU13" s="420"/>
      <c r="AV13" s="417"/>
      <c r="AW13" s="421"/>
      <c r="AX13" s="421"/>
      <c r="AY13" s="421"/>
      <c r="AZ13" s="421"/>
      <c r="BA13" s="421"/>
      <c r="BB13" s="421"/>
      <c r="BC13" s="421"/>
      <c r="BD13" s="421"/>
      <c r="BE13" s="422"/>
      <c r="BF13" s="421"/>
      <c r="BG13" s="423"/>
      <c r="BH13" s="421"/>
      <c r="BI13" s="422"/>
      <c r="BJ13" s="421"/>
      <c r="BK13" s="422"/>
      <c r="BL13" s="421"/>
      <c r="BM13" s="423"/>
      <c r="BN13" s="424"/>
    </row>
    <row r="14" s="460" customFormat="true" ht="55" hidden="false" customHeight="true" outlineLevel="0" collapsed="false">
      <c r="A14" s="426"/>
      <c r="B14" s="427" t="s">
        <v>192</v>
      </c>
      <c r="C14" s="428" t="s">
        <v>458</v>
      </c>
      <c r="D14" s="429" t="s">
        <v>459</v>
      </c>
      <c r="E14" s="430" t="s">
        <v>460</v>
      </c>
      <c r="F14" s="431"/>
      <c r="G14" s="431"/>
      <c r="H14" s="431"/>
      <c r="I14" s="431"/>
      <c r="J14" s="432" t="n">
        <v>2.2</v>
      </c>
      <c r="K14" s="432" t="n">
        <v>8.4</v>
      </c>
      <c r="L14" s="432" t="n">
        <v>52.5</v>
      </c>
      <c r="M14" s="432" t="n">
        <v>22</v>
      </c>
      <c r="N14" s="432" t="n">
        <v>9.1</v>
      </c>
      <c r="O14" s="432" t="n">
        <v>3.8</v>
      </c>
      <c r="P14" s="433" t="n">
        <v>2.00000000000001</v>
      </c>
      <c r="Q14" s="434" t="n">
        <v>16.5</v>
      </c>
      <c r="R14" s="435" t="n">
        <v>1.83</v>
      </c>
      <c r="S14" s="436" t="n">
        <v>1.57081545064378</v>
      </c>
      <c r="T14" s="435" t="n">
        <v>0.977488151658768</v>
      </c>
      <c r="U14" s="436" t="n">
        <v>2.65</v>
      </c>
      <c r="V14" s="436" t="n">
        <v>63.6</v>
      </c>
      <c r="W14" s="436" t="n">
        <v>40.7239452587254</v>
      </c>
      <c r="X14" s="437" t="n">
        <v>0.688</v>
      </c>
      <c r="Y14" s="438" t="s">
        <v>461</v>
      </c>
      <c r="Z14" s="439" t="s">
        <v>461</v>
      </c>
      <c r="AA14" s="440" t="s">
        <v>461</v>
      </c>
      <c r="AB14" s="440" t="s">
        <v>461</v>
      </c>
      <c r="AC14" s="441" t="s">
        <v>461</v>
      </c>
      <c r="AD14" s="432" t="s">
        <v>461</v>
      </c>
      <c r="AE14" s="432" t="s">
        <v>461</v>
      </c>
      <c r="AF14" s="442" t="s">
        <v>461</v>
      </c>
      <c r="AG14" s="443"/>
      <c r="AH14" s="444" t="n">
        <v>0.657</v>
      </c>
      <c r="AI14" s="444" t="n">
        <v>0.643</v>
      </c>
      <c r="AJ14" s="444" t="n">
        <v>0.629</v>
      </c>
      <c r="AK14" s="444" t="n">
        <v>0.617</v>
      </c>
      <c r="AL14" s="445"/>
      <c r="AM14" s="446" t="n">
        <v>0.014</v>
      </c>
      <c r="AN14" s="447" t="n">
        <v>120.571428571429</v>
      </c>
      <c r="AO14" s="448" t="n">
        <v>0.93</v>
      </c>
      <c r="AP14" s="448" t="n">
        <v>0.871</v>
      </c>
      <c r="AQ14" s="448"/>
      <c r="AR14" s="448"/>
      <c r="AS14" s="449"/>
      <c r="AT14" s="449"/>
      <c r="AU14" s="449"/>
      <c r="AV14" s="449"/>
      <c r="AW14" s="450"/>
      <c r="AX14" s="451" t="n">
        <v>0.303</v>
      </c>
      <c r="AY14" s="451"/>
      <c r="AZ14" s="451" t="n">
        <v>0.539</v>
      </c>
      <c r="BA14" s="451"/>
      <c r="BB14" s="444" t="n">
        <v>1.102</v>
      </c>
      <c r="BC14" s="452"/>
      <c r="BD14" s="452"/>
      <c r="BE14" s="440" t="n">
        <v>2814</v>
      </c>
      <c r="BF14" s="453" t="n">
        <v>0.021</v>
      </c>
      <c r="BG14" s="454"/>
      <c r="BH14" s="455"/>
      <c r="BI14" s="456"/>
      <c r="BJ14" s="456"/>
      <c r="BK14" s="456"/>
      <c r="BL14" s="456"/>
      <c r="BM14" s="456"/>
      <c r="BN14" s="457" t="s">
        <v>464</v>
      </c>
      <c r="BO14" s="458"/>
      <c r="BP14" s="458"/>
      <c r="BQ14" s="459" t="n">
        <v>0.252083333333333</v>
      </c>
      <c r="BR14" s="458"/>
      <c r="BS14" s="458"/>
      <c r="BT14" s="458"/>
      <c r="BU14" s="458"/>
      <c r="BV14" s="458"/>
      <c r="BW14" s="458"/>
      <c r="BX14" s="458"/>
      <c r="BY14" s="458"/>
      <c r="BZ14" s="458"/>
      <c r="CA14" s="458"/>
      <c r="CB14" s="458"/>
      <c r="CC14" s="458"/>
      <c r="CD14" s="458"/>
      <c r="CE14" s="458"/>
      <c r="CF14" s="458"/>
    </row>
    <row r="15" s="460" customFormat="true" ht="55" hidden="false" customHeight="true" outlineLevel="0" collapsed="false">
      <c r="A15" s="426"/>
      <c r="B15" s="427" t="s">
        <v>130</v>
      </c>
      <c r="C15" s="428" t="s">
        <v>465</v>
      </c>
      <c r="D15" s="429" t="s">
        <v>466</v>
      </c>
      <c r="E15" s="430" t="s">
        <v>467</v>
      </c>
      <c r="F15" s="431"/>
      <c r="G15" s="431"/>
      <c r="H15" s="431"/>
      <c r="I15" s="431"/>
      <c r="J15" s="432" t="n">
        <v>0.9</v>
      </c>
      <c r="K15" s="432" t="n">
        <v>9</v>
      </c>
      <c r="L15" s="432" t="n">
        <v>50.8</v>
      </c>
      <c r="M15" s="432" t="n">
        <v>23.9</v>
      </c>
      <c r="N15" s="432" t="n">
        <v>8.1</v>
      </c>
      <c r="O15" s="432" t="n">
        <v>5</v>
      </c>
      <c r="P15" s="433" t="n">
        <v>2.30000000000001</v>
      </c>
      <c r="Q15" s="434" t="n">
        <v>17.1</v>
      </c>
      <c r="R15" s="435" t="n">
        <v>1.87</v>
      </c>
      <c r="S15" s="436" t="n">
        <v>1.59692570452605</v>
      </c>
      <c r="T15" s="435" t="n">
        <v>0.998196031268791</v>
      </c>
      <c r="U15" s="436" t="n">
        <v>2.66</v>
      </c>
      <c r="V15" s="436" t="n">
        <v>68.6</v>
      </c>
      <c r="W15" s="436" t="n">
        <v>39.9651990779682</v>
      </c>
      <c r="X15" s="437" t="n">
        <v>0.663</v>
      </c>
      <c r="Y15" s="438" t="s">
        <v>461</v>
      </c>
      <c r="Z15" s="439" t="s">
        <v>461</v>
      </c>
      <c r="AA15" s="440" t="s">
        <v>461</v>
      </c>
      <c r="AB15" s="440" t="s">
        <v>461</v>
      </c>
      <c r="AC15" s="441" t="s">
        <v>461</v>
      </c>
      <c r="AD15" s="432" t="s">
        <v>461</v>
      </c>
      <c r="AE15" s="432" t="s">
        <v>461</v>
      </c>
      <c r="AF15" s="442" t="s">
        <v>461</v>
      </c>
      <c r="AG15" s="443"/>
      <c r="AH15" s="444" t="n">
        <v>0.641</v>
      </c>
      <c r="AI15" s="444" t="n">
        <v>0.628</v>
      </c>
      <c r="AJ15" s="444" t="n">
        <v>0.615</v>
      </c>
      <c r="AK15" s="444" t="n">
        <v>0.602</v>
      </c>
      <c r="AL15" s="445"/>
      <c r="AM15" s="446" t="n">
        <v>0.013</v>
      </c>
      <c r="AN15" s="447" t="n">
        <v>127.923076923077</v>
      </c>
      <c r="AO15" s="448" t="n">
        <v>0.93</v>
      </c>
      <c r="AP15" s="448" t="n">
        <v>0.871</v>
      </c>
      <c r="AQ15" s="448"/>
      <c r="AR15" s="448"/>
      <c r="AS15" s="449"/>
      <c r="AT15" s="449"/>
      <c r="AU15" s="449"/>
      <c r="AV15" s="449"/>
      <c r="AW15" s="450"/>
      <c r="AX15" s="451" t="n">
        <v>0.319</v>
      </c>
      <c r="AY15" s="451"/>
      <c r="AZ15" s="451" t="n">
        <v>0.608</v>
      </c>
      <c r="BA15" s="451"/>
      <c r="BB15" s="444" t="n">
        <v>1.175</v>
      </c>
      <c r="BC15" s="452"/>
      <c r="BD15" s="452"/>
      <c r="BE15" s="440" t="n">
        <v>2941</v>
      </c>
      <c r="BF15" s="453" t="n">
        <v>0.035</v>
      </c>
      <c r="BG15" s="454"/>
      <c r="BH15" s="455"/>
      <c r="BI15" s="456"/>
      <c r="BJ15" s="456"/>
      <c r="BK15" s="456"/>
      <c r="BL15" s="456"/>
      <c r="BM15" s="456"/>
      <c r="BN15" s="457" t="s">
        <v>464</v>
      </c>
      <c r="BO15" s="458"/>
      <c r="BP15" s="458"/>
      <c r="BQ15" s="459" t="n">
        <v>0.252083333333333</v>
      </c>
      <c r="BR15" s="458"/>
      <c r="BS15" s="458"/>
      <c r="BT15" s="458"/>
      <c r="BU15" s="458"/>
      <c r="BV15" s="458"/>
      <c r="BW15" s="458"/>
      <c r="BX15" s="458"/>
      <c r="BY15" s="458"/>
      <c r="BZ15" s="458"/>
      <c r="CA15" s="458"/>
      <c r="CB15" s="458"/>
      <c r="CC15" s="458"/>
      <c r="CD15" s="458"/>
      <c r="CE15" s="458"/>
      <c r="CF15" s="458"/>
    </row>
    <row r="16" s="460" customFormat="true" ht="55" hidden="false" customHeight="true" outlineLevel="0" collapsed="false">
      <c r="A16" s="426"/>
      <c r="B16" s="427" t="s">
        <v>134</v>
      </c>
      <c r="C16" s="428" t="s">
        <v>468</v>
      </c>
      <c r="D16" s="429" t="s">
        <v>469</v>
      </c>
      <c r="E16" s="430" t="s">
        <v>460</v>
      </c>
      <c r="F16" s="431"/>
      <c r="G16" s="431"/>
      <c r="H16" s="431"/>
      <c r="I16" s="431"/>
      <c r="J16" s="432" t="n">
        <v>1.2</v>
      </c>
      <c r="K16" s="432" t="n">
        <v>6.5</v>
      </c>
      <c r="L16" s="432" t="n">
        <v>43.1</v>
      </c>
      <c r="M16" s="432" t="n">
        <v>34.8</v>
      </c>
      <c r="N16" s="432" t="n">
        <v>9.8</v>
      </c>
      <c r="O16" s="432" t="n">
        <v>2.6</v>
      </c>
      <c r="P16" s="433" t="n">
        <v>2</v>
      </c>
      <c r="Q16" s="434" t="n">
        <v>17.3</v>
      </c>
      <c r="R16" s="435" t="n">
        <v>1.82</v>
      </c>
      <c r="S16" s="436" t="n">
        <v>1.55157715260017</v>
      </c>
      <c r="T16" s="435" t="n">
        <v>0.964912280701754</v>
      </c>
      <c r="U16" s="436" t="n">
        <v>2.65</v>
      </c>
      <c r="V16" s="436" t="n">
        <v>64.6</v>
      </c>
      <c r="W16" s="436" t="n">
        <v>41.4499187698049</v>
      </c>
      <c r="X16" s="437" t="n">
        <v>0.71</v>
      </c>
      <c r="Y16" s="438" t="s">
        <v>461</v>
      </c>
      <c r="Z16" s="439" t="s">
        <v>461</v>
      </c>
      <c r="AA16" s="440" t="s">
        <v>461</v>
      </c>
      <c r="AB16" s="440" t="s">
        <v>461</v>
      </c>
      <c r="AC16" s="441" t="s">
        <v>461</v>
      </c>
      <c r="AD16" s="432" t="s">
        <v>461</v>
      </c>
      <c r="AE16" s="432" t="s">
        <v>461</v>
      </c>
      <c r="AF16" s="442" t="s">
        <v>461</v>
      </c>
      <c r="AG16" s="443"/>
      <c r="AH16" s="444" t="n">
        <v>0.678</v>
      </c>
      <c r="AI16" s="444" t="n">
        <v>0.664</v>
      </c>
      <c r="AJ16" s="444" t="n">
        <v>0.649</v>
      </c>
      <c r="AK16" s="444" t="n">
        <v>0.636</v>
      </c>
      <c r="AL16" s="445"/>
      <c r="AM16" s="446" t="n">
        <v>0.015</v>
      </c>
      <c r="AN16" s="447" t="n">
        <v>114</v>
      </c>
      <c r="AO16" s="448" t="n">
        <v>0.93</v>
      </c>
      <c r="AP16" s="448" t="n">
        <v>0.871</v>
      </c>
      <c r="AQ16" s="448"/>
      <c r="AR16" s="448"/>
      <c r="AS16" s="449"/>
      <c r="AT16" s="449"/>
      <c r="AU16" s="449"/>
      <c r="AV16" s="449"/>
      <c r="AW16" s="450"/>
      <c r="AX16" s="451" t="n">
        <v>0.312</v>
      </c>
      <c r="AY16" s="451"/>
      <c r="AZ16" s="451" t="n">
        <v>0.566</v>
      </c>
      <c r="BA16" s="451"/>
      <c r="BB16" s="444" t="n">
        <v>1.134</v>
      </c>
      <c r="BC16" s="452"/>
      <c r="BD16" s="452"/>
      <c r="BE16" s="440" t="n">
        <v>2851</v>
      </c>
      <c r="BF16" s="453" t="n">
        <v>0.028</v>
      </c>
      <c r="BG16" s="454"/>
      <c r="BH16" s="455"/>
      <c r="BI16" s="456"/>
      <c r="BJ16" s="456"/>
      <c r="BK16" s="456"/>
      <c r="BL16" s="456"/>
      <c r="BM16" s="456"/>
      <c r="BN16" s="457" t="s">
        <v>464</v>
      </c>
      <c r="BO16" s="458"/>
      <c r="BP16" s="458"/>
      <c r="BQ16" s="459" t="n">
        <v>0.252083333333333</v>
      </c>
      <c r="BR16" s="458"/>
      <c r="BS16" s="458"/>
      <c r="BT16" s="458"/>
      <c r="BU16" s="458"/>
      <c r="BV16" s="458"/>
      <c r="BW16" s="458"/>
      <c r="BX16" s="458"/>
      <c r="BY16" s="458"/>
      <c r="BZ16" s="458"/>
      <c r="CA16" s="458"/>
      <c r="CB16" s="458"/>
      <c r="CC16" s="458"/>
      <c r="CD16" s="458"/>
      <c r="CE16" s="458"/>
      <c r="CF16" s="458"/>
    </row>
    <row r="17" s="460" customFormat="true" ht="55" hidden="false" customHeight="true" outlineLevel="0" collapsed="false">
      <c r="A17" s="426"/>
      <c r="B17" s="427" t="s">
        <v>138</v>
      </c>
      <c r="C17" s="428" t="s">
        <v>465</v>
      </c>
      <c r="D17" s="429" t="s">
        <v>470</v>
      </c>
      <c r="E17" s="430" t="s">
        <v>467</v>
      </c>
      <c r="F17" s="431"/>
      <c r="G17" s="431"/>
      <c r="H17" s="431"/>
      <c r="I17" s="431"/>
      <c r="J17" s="432" t="n">
        <v>3.1</v>
      </c>
      <c r="K17" s="432" t="n">
        <v>6.7</v>
      </c>
      <c r="L17" s="432" t="n">
        <v>44.7</v>
      </c>
      <c r="M17" s="432" t="n">
        <v>34.5</v>
      </c>
      <c r="N17" s="432" t="n">
        <v>4.9</v>
      </c>
      <c r="O17" s="432" t="n">
        <v>3.9</v>
      </c>
      <c r="P17" s="433" t="n">
        <v>2.19999999999999</v>
      </c>
      <c r="Q17" s="434" t="n">
        <v>16.8</v>
      </c>
      <c r="R17" s="435" t="n">
        <v>1.84</v>
      </c>
      <c r="S17" s="436" t="n">
        <v>1.57534246575342</v>
      </c>
      <c r="T17" s="435" t="n">
        <v>0.978978978978979</v>
      </c>
      <c r="U17" s="436" t="n">
        <v>2.63</v>
      </c>
      <c r="V17" s="436" t="n">
        <v>66.4</v>
      </c>
      <c r="W17" s="436" t="n">
        <v>40.1010469295276</v>
      </c>
      <c r="X17" s="437" t="n">
        <v>0.665</v>
      </c>
      <c r="Y17" s="438" t="s">
        <v>461</v>
      </c>
      <c r="Z17" s="439" t="s">
        <v>461</v>
      </c>
      <c r="AA17" s="440" t="s">
        <v>461</v>
      </c>
      <c r="AB17" s="440" t="s">
        <v>461</v>
      </c>
      <c r="AC17" s="441" t="s">
        <v>461</v>
      </c>
      <c r="AD17" s="432" t="s">
        <v>461</v>
      </c>
      <c r="AE17" s="432" t="s">
        <v>461</v>
      </c>
      <c r="AF17" s="442" t="s">
        <v>461</v>
      </c>
      <c r="AG17" s="443"/>
      <c r="AH17" s="444" t="n">
        <v>0.637</v>
      </c>
      <c r="AI17" s="444" t="n">
        <v>0.623</v>
      </c>
      <c r="AJ17" s="444" t="n">
        <v>0.611</v>
      </c>
      <c r="AK17" s="444" t="n">
        <v>0.594</v>
      </c>
      <c r="AL17" s="445"/>
      <c r="AM17" s="446" t="n">
        <v>0.012</v>
      </c>
      <c r="AN17" s="447" t="n">
        <v>138.75</v>
      </c>
      <c r="AO17" s="448" t="n">
        <v>0.93</v>
      </c>
      <c r="AP17" s="448" t="n">
        <v>0.871</v>
      </c>
      <c r="AQ17" s="448"/>
      <c r="AR17" s="448"/>
      <c r="AS17" s="449"/>
      <c r="AT17" s="449"/>
      <c r="AU17" s="449"/>
      <c r="AV17" s="449"/>
      <c r="AW17" s="450"/>
      <c r="AX17" s="451" t="n">
        <v>0.319</v>
      </c>
      <c r="AY17" s="451"/>
      <c r="AZ17" s="451" t="n">
        <v>0.555</v>
      </c>
      <c r="BA17" s="451"/>
      <c r="BB17" s="444" t="n">
        <v>1.128</v>
      </c>
      <c r="BC17" s="452"/>
      <c r="BD17" s="452"/>
      <c r="BE17" s="440" t="n">
        <v>2833</v>
      </c>
      <c r="BF17" s="453" t="n">
        <v>0.033</v>
      </c>
      <c r="BG17" s="454"/>
      <c r="BH17" s="455"/>
      <c r="BI17" s="456"/>
      <c r="BJ17" s="456"/>
      <c r="BK17" s="456"/>
      <c r="BL17" s="456"/>
      <c r="BM17" s="456"/>
      <c r="BN17" s="457" t="s">
        <v>464</v>
      </c>
      <c r="BO17" s="458"/>
      <c r="BP17" s="458"/>
      <c r="BQ17" s="459" t="n">
        <v>0.252083333333333</v>
      </c>
      <c r="BR17" s="458"/>
      <c r="BS17" s="458"/>
      <c r="BT17" s="458"/>
      <c r="BU17" s="458"/>
      <c r="BV17" s="458"/>
      <c r="BW17" s="458"/>
      <c r="BX17" s="458"/>
      <c r="BY17" s="458"/>
      <c r="BZ17" s="458"/>
      <c r="CA17" s="458"/>
      <c r="CB17" s="458"/>
      <c r="CC17" s="458"/>
      <c r="CD17" s="458"/>
      <c r="CE17" s="458"/>
      <c r="CF17" s="458"/>
    </row>
    <row r="18" s="460" customFormat="true" ht="55" hidden="false" customHeight="true" outlineLevel="0" collapsed="false">
      <c r="A18" s="426"/>
      <c r="B18" s="427" t="s">
        <v>142</v>
      </c>
      <c r="C18" s="428" t="s">
        <v>471</v>
      </c>
      <c r="D18" s="429" t="s">
        <v>472</v>
      </c>
      <c r="E18" s="430" t="s">
        <v>460</v>
      </c>
      <c r="F18" s="431"/>
      <c r="G18" s="431"/>
      <c r="H18" s="431"/>
      <c r="I18" s="431"/>
      <c r="J18" s="432" t="n">
        <v>2.4</v>
      </c>
      <c r="K18" s="432" t="n">
        <v>9.9</v>
      </c>
      <c r="L18" s="432" t="n">
        <v>54.2</v>
      </c>
      <c r="M18" s="432" t="n">
        <v>18.8</v>
      </c>
      <c r="N18" s="432" t="n">
        <v>8.9</v>
      </c>
      <c r="O18" s="432" t="n">
        <v>3.8</v>
      </c>
      <c r="P18" s="433" t="n">
        <v>2.00000000000001</v>
      </c>
      <c r="Q18" s="434" t="n">
        <v>17.8</v>
      </c>
      <c r="R18" s="435" t="n">
        <v>1.83</v>
      </c>
      <c r="S18" s="436" t="n">
        <v>1.553480475382</v>
      </c>
      <c r="T18" s="435" t="n">
        <v>0.963006459189665</v>
      </c>
      <c r="U18" s="436" t="n">
        <v>2.64</v>
      </c>
      <c r="V18" s="436" t="n">
        <v>66.8</v>
      </c>
      <c r="W18" s="436" t="n">
        <v>41.1560425991665</v>
      </c>
      <c r="X18" s="437" t="n">
        <v>0.703</v>
      </c>
      <c r="Y18" s="438" t="s">
        <v>461</v>
      </c>
      <c r="Z18" s="439" t="s">
        <v>461</v>
      </c>
      <c r="AA18" s="440" t="s">
        <v>461</v>
      </c>
      <c r="AB18" s="440" t="s">
        <v>461</v>
      </c>
      <c r="AC18" s="441" t="s">
        <v>461</v>
      </c>
      <c r="AD18" s="432" t="s">
        <v>461</v>
      </c>
      <c r="AE18" s="432" t="s">
        <v>461</v>
      </c>
      <c r="AF18" s="442" t="s">
        <v>461</v>
      </c>
      <c r="AG18" s="443"/>
      <c r="AH18" s="444" t="n">
        <v>0.671</v>
      </c>
      <c r="AI18" s="444" t="n">
        <v>0.658</v>
      </c>
      <c r="AJ18" s="444" t="n">
        <v>0.643</v>
      </c>
      <c r="AK18" s="444" t="n">
        <v>0.631</v>
      </c>
      <c r="AL18" s="445"/>
      <c r="AM18" s="446" t="n">
        <v>0.015</v>
      </c>
      <c r="AN18" s="447" t="n">
        <v>113.533333333333</v>
      </c>
      <c r="AO18" s="448" t="n">
        <v>0.93</v>
      </c>
      <c r="AP18" s="448" t="n">
        <v>0.871</v>
      </c>
      <c r="AQ18" s="448"/>
      <c r="AR18" s="448"/>
      <c r="AS18" s="449"/>
      <c r="AT18" s="449"/>
      <c r="AU18" s="449"/>
      <c r="AV18" s="449"/>
      <c r="AW18" s="450"/>
      <c r="AX18" s="451" t="n">
        <v>0.331</v>
      </c>
      <c r="AY18" s="451"/>
      <c r="AZ18" s="451" t="n">
        <v>0.537</v>
      </c>
      <c r="BA18" s="451"/>
      <c r="BB18" s="444" t="n">
        <v>1.138</v>
      </c>
      <c r="BC18" s="452"/>
      <c r="BD18" s="452"/>
      <c r="BE18" s="440" t="n">
        <v>2841</v>
      </c>
      <c r="BF18" s="453" t="n">
        <v>0.031</v>
      </c>
      <c r="BG18" s="454"/>
      <c r="BH18" s="455"/>
      <c r="BI18" s="456"/>
      <c r="BJ18" s="456"/>
      <c r="BK18" s="456"/>
      <c r="BL18" s="456"/>
      <c r="BM18" s="456"/>
      <c r="BN18" s="457" t="s">
        <v>464</v>
      </c>
      <c r="BO18" s="458"/>
      <c r="BP18" s="458"/>
      <c r="BQ18" s="459" t="n">
        <v>0.252083333333333</v>
      </c>
      <c r="BR18" s="458"/>
      <c r="BS18" s="458"/>
      <c r="BT18" s="458"/>
      <c r="BU18" s="458"/>
      <c r="BV18" s="458"/>
      <c r="BW18" s="458"/>
      <c r="BX18" s="458"/>
      <c r="BY18" s="458"/>
      <c r="BZ18" s="458"/>
      <c r="CA18" s="458"/>
      <c r="CB18" s="458"/>
      <c r="CC18" s="458"/>
      <c r="CD18" s="458"/>
      <c r="CE18" s="458"/>
      <c r="CF18" s="458"/>
    </row>
    <row r="19" s="460" customFormat="true" ht="55" hidden="false" customHeight="true" outlineLevel="0" collapsed="false">
      <c r="A19" s="426"/>
      <c r="B19" s="427" t="s">
        <v>473</v>
      </c>
      <c r="C19" s="428" t="s">
        <v>465</v>
      </c>
      <c r="D19" s="429" t="s">
        <v>474</v>
      </c>
      <c r="E19" s="430" t="s">
        <v>467</v>
      </c>
      <c r="F19" s="431"/>
      <c r="G19" s="431"/>
      <c r="H19" s="431"/>
      <c r="I19" s="431"/>
      <c r="J19" s="432" t="n">
        <v>1.3</v>
      </c>
      <c r="K19" s="432" t="n">
        <v>9.6</v>
      </c>
      <c r="L19" s="432" t="n">
        <v>51.6</v>
      </c>
      <c r="M19" s="432" t="n">
        <v>23</v>
      </c>
      <c r="N19" s="432" t="n">
        <v>7.4</v>
      </c>
      <c r="O19" s="432" t="n">
        <v>4.9</v>
      </c>
      <c r="P19" s="433" t="n">
        <v>2.19999999999999</v>
      </c>
      <c r="Q19" s="434" t="n">
        <v>16.9</v>
      </c>
      <c r="R19" s="435" t="n">
        <v>1.85</v>
      </c>
      <c r="S19" s="436" t="n">
        <v>1.58254918733961</v>
      </c>
      <c r="T19" s="435" t="n">
        <v>0.981448234590066</v>
      </c>
      <c r="U19" s="436" t="n">
        <v>2.64</v>
      </c>
      <c r="V19" s="436" t="n">
        <v>66.5</v>
      </c>
      <c r="W19" s="436" t="n">
        <v>40.0549550250149</v>
      </c>
      <c r="X19" s="437" t="n">
        <v>0.671</v>
      </c>
      <c r="Y19" s="438" t="s">
        <v>461</v>
      </c>
      <c r="Z19" s="439" t="s">
        <v>461</v>
      </c>
      <c r="AA19" s="440" t="s">
        <v>461</v>
      </c>
      <c r="AB19" s="440" t="s">
        <v>461</v>
      </c>
      <c r="AC19" s="441" t="s">
        <v>461</v>
      </c>
      <c r="AD19" s="432" t="s">
        <v>461</v>
      </c>
      <c r="AE19" s="432" t="s">
        <v>461</v>
      </c>
      <c r="AF19" s="442" t="s">
        <v>461</v>
      </c>
      <c r="AG19" s="443"/>
      <c r="AH19" s="444" t="n">
        <v>0.648</v>
      </c>
      <c r="AI19" s="444" t="n">
        <v>0.635</v>
      </c>
      <c r="AJ19" s="444" t="n">
        <v>0.622</v>
      </c>
      <c r="AK19" s="444" t="n">
        <v>0.608</v>
      </c>
      <c r="AL19" s="445"/>
      <c r="AM19" s="446" t="n">
        <v>0.013</v>
      </c>
      <c r="AN19" s="447" t="n">
        <v>128.538461538462</v>
      </c>
      <c r="AO19" s="448" t="n">
        <v>0.93</v>
      </c>
      <c r="AP19" s="448" t="n">
        <v>0.871</v>
      </c>
      <c r="AQ19" s="448"/>
      <c r="AR19" s="448"/>
      <c r="AS19" s="449"/>
      <c r="AT19" s="449"/>
      <c r="AU19" s="449"/>
      <c r="AV19" s="449"/>
      <c r="AW19" s="450"/>
      <c r="AX19" s="451" t="n">
        <v>0.316</v>
      </c>
      <c r="AY19" s="451"/>
      <c r="AZ19" s="451" t="n">
        <v>0.58</v>
      </c>
      <c r="BA19" s="451"/>
      <c r="BB19" s="444" t="n">
        <v>1.16</v>
      </c>
      <c r="BC19" s="452"/>
      <c r="BD19" s="452"/>
      <c r="BE19" s="440" t="n">
        <v>2928</v>
      </c>
      <c r="BF19" s="453" t="n">
        <v>0.026</v>
      </c>
      <c r="BG19" s="454"/>
      <c r="BH19" s="455"/>
      <c r="BI19" s="456"/>
      <c r="BJ19" s="456"/>
      <c r="BK19" s="456"/>
      <c r="BL19" s="456"/>
      <c r="BM19" s="456"/>
      <c r="BN19" s="457" t="s">
        <v>464</v>
      </c>
      <c r="BO19" s="458"/>
      <c r="BP19" s="458"/>
      <c r="BQ19" s="459" t="n">
        <v>0.252083333333333</v>
      </c>
      <c r="BR19" s="458"/>
      <c r="BS19" s="458"/>
      <c r="BT19" s="458"/>
      <c r="BU19" s="458"/>
      <c r="BV19" s="458"/>
      <c r="BW19" s="458"/>
      <c r="BX19" s="458"/>
      <c r="BY19" s="458"/>
      <c r="BZ19" s="458"/>
      <c r="CA19" s="458"/>
      <c r="CB19" s="458"/>
      <c r="CC19" s="458"/>
      <c r="CD19" s="458"/>
      <c r="CE19" s="458"/>
      <c r="CF19" s="458"/>
    </row>
    <row r="20" s="489" customFormat="true" ht="40" hidden="false" customHeight="true" outlineLevel="0" collapsed="false">
      <c r="A20" s="461"/>
      <c r="B20" s="462" t="s">
        <v>475</v>
      </c>
      <c r="C20" s="462"/>
      <c r="D20" s="462"/>
      <c r="E20" s="462" t="s">
        <v>476</v>
      </c>
      <c r="F20" s="463"/>
      <c r="G20" s="463"/>
      <c r="H20" s="463"/>
      <c r="I20" s="463"/>
      <c r="J20" s="463" t="n">
        <v>1.85</v>
      </c>
      <c r="K20" s="463" t="n">
        <v>8.35</v>
      </c>
      <c r="L20" s="463" t="n">
        <v>49.4833333333333</v>
      </c>
      <c r="M20" s="463" t="n">
        <v>26.1666666666667</v>
      </c>
      <c r="N20" s="463" t="n">
        <v>8.03333333333333</v>
      </c>
      <c r="O20" s="463" t="n">
        <v>4</v>
      </c>
      <c r="P20" s="464" t="n">
        <v>2.11666666666667</v>
      </c>
      <c r="Q20" s="465" t="n">
        <v>17.0666666666667</v>
      </c>
      <c r="R20" s="466" t="n">
        <v>1.84</v>
      </c>
      <c r="S20" s="466" t="n">
        <v>1.57178173937417</v>
      </c>
      <c r="T20" s="466" t="n">
        <v>0.977338356064671</v>
      </c>
      <c r="U20" s="466" t="n">
        <v>2.645</v>
      </c>
      <c r="V20" s="466" t="n">
        <v>66.0833333333333</v>
      </c>
      <c r="W20" s="466" t="n">
        <v>40.5751846100346</v>
      </c>
      <c r="X20" s="467" t="n">
        <v>0.683333333333333</v>
      </c>
      <c r="Y20" s="468" t="s">
        <v>461</v>
      </c>
      <c r="Z20" s="469" t="s">
        <v>461</v>
      </c>
      <c r="AA20" s="470" t="s">
        <v>461</v>
      </c>
      <c r="AB20" s="470" t="s">
        <v>461</v>
      </c>
      <c r="AC20" s="471" t="s">
        <v>461</v>
      </c>
      <c r="AD20" s="463" t="s">
        <v>461</v>
      </c>
      <c r="AE20" s="463" t="s">
        <v>461</v>
      </c>
      <c r="AF20" s="472" t="s">
        <v>461</v>
      </c>
      <c r="AG20" s="469"/>
      <c r="AH20" s="469" t="n">
        <v>0.655333333333333</v>
      </c>
      <c r="AI20" s="469" t="n">
        <v>0.641833333333333</v>
      </c>
      <c r="AJ20" s="469" t="n">
        <v>0.628166666666667</v>
      </c>
      <c r="AK20" s="469" t="n">
        <v>0.614666666666667</v>
      </c>
      <c r="AL20" s="467"/>
      <c r="AM20" s="473" t="n">
        <v>0.0136666666666667</v>
      </c>
      <c r="AN20" s="474" t="n">
        <v>123.88605006105</v>
      </c>
      <c r="AO20" s="475" t="e">
        <f aca="false"/>
        <v>#REF!</v>
      </c>
      <c r="AP20" s="476"/>
      <c r="AQ20" s="476"/>
      <c r="AR20" s="475"/>
      <c r="AS20" s="476"/>
      <c r="AT20" s="476"/>
      <c r="AU20" s="476"/>
      <c r="AV20" s="477"/>
      <c r="AW20" s="478"/>
      <c r="AX20" s="478" t="n">
        <v>0.316666666666667</v>
      </c>
      <c r="AY20" s="478"/>
      <c r="AZ20" s="478" t="n">
        <v>0.564166666666667</v>
      </c>
      <c r="BA20" s="478"/>
      <c r="BB20" s="478" t="n">
        <v>1.1395</v>
      </c>
      <c r="BC20" s="469"/>
      <c r="BD20" s="469"/>
      <c r="BE20" s="479" t="n">
        <v>2855</v>
      </c>
      <c r="BF20" s="480" t="n">
        <v>0.029</v>
      </c>
      <c r="BG20" s="481"/>
      <c r="BH20" s="482"/>
      <c r="BI20" s="483"/>
      <c r="BJ20" s="484"/>
      <c r="BK20" s="483"/>
      <c r="BL20" s="484"/>
      <c r="BM20" s="484"/>
      <c r="BN20" s="485"/>
      <c r="BO20" s="486"/>
      <c r="BP20" s="487"/>
      <c r="BQ20" s="488" t="n">
        <v>0.252083333333333</v>
      </c>
      <c r="BR20" s="486"/>
      <c r="BS20" s="486"/>
      <c r="BT20" s="486"/>
      <c r="BU20" s="486"/>
      <c r="BV20" s="486"/>
      <c r="BW20" s="486"/>
      <c r="BX20" s="486"/>
      <c r="BY20" s="486"/>
      <c r="BZ20" s="486"/>
      <c r="CA20" s="486"/>
      <c r="CB20" s="486"/>
      <c r="CC20" s="486"/>
      <c r="CD20" s="486"/>
      <c r="CE20" s="486"/>
      <c r="CF20" s="486"/>
    </row>
    <row r="21" s="425" customFormat="true" ht="30" hidden="false" customHeight="true" outlineLevel="0" collapsed="false">
      <c r="A21" s="413" t="s">
        <v>477</v>
      </c>
      <c r="B21" s="414" t="s">
        <v>478</v>
      </c>
      <c r="C21" s="414"/>
      <c r="D21" s="414"/>
      <c r="E21" s="414"/>
      <c r="F21" s="414"/>
      <c r="G21" s="414"/>
      <c r="H21" s="415"/>
      <c r="I21" s="415"/>
      <c r="J21" s="415"/>
      <c r="K21" s="415"/>
      <c r="L21" s="415"/>
      <c r="M21" s="415"/>
      <c r="N21" s="416"/>
      <c r="O21" s="416"/>
      <c r="P21" s="416"/>
      <c r="Q21" s="417"/>
      <c r="R21" s="417"/>
      <c r="S21" s="417"/>
      <c r="T21" s="418"/>
      <c r="U21" s="417"/>
      <c r="V21" s="419"/>
      <c r="W21" s="419"/>
      <c r="X21" s="420"/>
      <c r="Y21" s="420"/>
      <c r="Z21" s="420"/>
      <c r="AA21" s="420"/>
      <c r="AB21" s="420"/>
      <c r="AC21" s="417"/>
      <c r="AD21" s="417"/>
      <c r="AE21" s="417"/>
      <c r="AF21" s="417"/>
      <c r="AG21" s="417"/>
      <c r="AH21" s="417"/>
      <c r="AI21" s="417"/>
      <c r="AJ21" s="417"/>
      <c r="AK21" s="417"/>
      <c r="AL21" s="417"/>
      <c r="AM21" s="420"/>
      <c r="AN21" s="420"/>
      <c r="AO21" s="420"/>
      <c r="AP21" s="420"/>
      <c r="AQ21" s="420"/>
      <c r="AR21" s="420"/>
      <c r="AS21" s="420"/>
      <c r="AT21" s="420"/>
      <c r="AU21" s="420"/>
      <c r="AV21" s="417"/>
      <c r="AW21" s="421"/>
      <c r="AX21" s="421"/>
      <c r="AY21" s="421"/>
      <c r="AZ21" s="421"/>
      <c r="BA21" s="421"/>
      <c r="BB21" s="421"/>
      <c r="BC21" s="421"/>
      <c r="BD21" s="421"/>
      <c r="BE21" s="422"/>
      <c r="BF21" s="421"/>
      <c r="BG21" s="423"/>
      <c r="BH21" s="421"/>
      <c r="BI21" s="422"/>
      <c r="BJ21" s="421"/>
      <c r="BK21" s="422"/>
      <c r="BL21" s="421"/>
      <c r="BM21" s="423"/>
      <c r="BN21" s="424"/>
    </row>
    <row r="22" s="460" customFormat="true" ht="55" hidden="false" customHeight="true" outlineLevel="0" collapsed="false">
      <c r="A22" s="426"/>
      <c r="B22" s="427" t="s">
        <v>214</v>
      </c>
      <c r="C22" s="428" t="s">
        <v>458</v>
      </c>
      <c r="D22" s="429" t="s">
        <v>479</v>
      </c>
      <c r="E22" s="430" t="s">
        <v>480</v>
      </c>
      <c r="F22" s="431"/>
      <c r="G22" s="431"/>
      <c r="H22" s="431"/>
      <c r="I22" s="431"/>
      <c r="J22" s="432" t="n">
        <v>1.2</v>
      </c>
      <c r="K22" s="432" t="n">
        <v>10</v>
      </c>
      <c r="L22" s="432" t="n">
        <v>53.9</v>
      </c>
      <c r="M22" s="432" t="n">
        <v>19.8</v>
      </c>
      <c r="N22" s="432" t="n">
        <v>8</v>
      </c>
      <c r="O22" s="432" t="n">
        <v>4.8</v>
      </c>
      <c r="P22" s="433" t="n">
        <v>2.30000000000001</v>
      </c>
      <c r="Q22" s="434" t="n">
        <v>16.1</v>
      </c>
      <c r="R22" s="435" t="n">
        <v>1.91</v>
      </c>
      <c r="S22" s="436" t="n">
        <v>1.64513350559862</v>
      </c>
      <c r="T22" s="435" t="n">
        <v>1.02258469259724</v>
      </c>
      <c r="U22" s="436" t="n">
        <v>2.63</v>
      </c>
      <c r="V22" s="436" t="n">
        <v>71.3</v>
      </c>
      <c r="W22" s="436" t="n">
        <v>37.447395224387</v>
      </c>
      <c r="X22" s="437" t="n">
        <v>0.594</v>
      </c>
      <c r="Y22" s="438" t="s">
        <v>461</v>
      </c>
      <c r="Z22" s="439" t="s">
        <v>461</v>
      </c>
      <c r="AA22" s="440" t="s">
        <v>461</v>
      </c>
      <c r="AB22" s="440" t="s">
        <v>461</v>
      </c>
      <c r="AC22" s="441" t="s">
        <v>461</v>
      </c>
      <c r="AD22" s="432" t="s">
        <v>461</v>
      </c>
      <c r="AE22" s="432" t="s">
        <v>461</v>
      </c>
      <c r="AF22" s="442" t="s">
        <v>461</v>
      </c>
      <c r="AG22" s="443"/>
      <c r="AH22" s="444" t="n">
        <v>0.573</v>
      </c>
      <c r="AI22" s="444" t="n">
        <v>0.561</v>
      </c>
      <c r="AJ22" s="444" t="n">
        <v>0.55</v>
      </c>
      <c r="AK22" s="444" t="n">
        <v>0.54</v>
      </c>
      <c r="AL22" s="445"/>
      <c r="AM22" s="446" t="n">
        <v>0.011</v>
      </c>
      <c r="AN22" s="447" t="n">
        <v>144.909090909091</v>
      </c>
      <c r="AO22" s="448" t="n">
        <v>0.93</v>
      </c>
      <c r="AP22" s="448" t="n">
        <v>0.871</v>
      </c>
      <c r="AQ22" s="448"/>
      <c r="AR22" s="448"/>
      <c r="AS22" s="449"/>
      <c r="AT22" s="449"/>
      <c r="AU22" s="449"/>
      <c r="AV22" s="449"/>
      <c r="AW22" s="450"/>
      <c r="AX22" s="451" t="n">
        <v>0.336</v>
      </c>
      <c r="AY22" s="451"/>
      <c r="AZ22" s="451" t="n">
        <v>0.674</v>
      </c>
      <c r="BA22" s="451"/>
      <c r="BB22" s="444" t="n">
        <v>1.276</v>
      </c>
      <c r="BC22" s="452"/>
      <c r="BD22" s="452"/>
      <c r="BE22" s="440" t="n">
        <v>3156</v>
      </c>
      <c r="BF22" s="453" t="n">
        <v>0.035</v>
      </c>
      <c r="BG22" s="454"/>
      <c r="BH22" s="455"/>
      <c r="BI22" s="456"/>
      <c r="BJ22" s="456"/>
      <c r="BK22" s="456"/>
      <c r="BL22" s="456"/>
      <c r="BM22" s="456"/>
      <c r="BN22" s="457" t="s">
        <v>478</v>
      </c>
      <c r="BO22" s="458"/>
      <c r="BP22" s="458"/>
      <c r="BQ22" s="459" t="n">
        <v>0.252083333333333</v>
      </c>
      <c r="BR22" s="458"/>
      <c r="BS22" s="458"/>
      <c r="BT22" s="458"/>
      <c r="BU22" s="458"/>
      <c r="BV22" s="458"/>
      <c r="BW22" s="458"/>
      <c r="BX22" s="458"/>
      <c r="BY22" s="458"/>
      <c r="BZ22" s="458"/>
      <c r="CA22" s="458"/>
      <c r="CB22" s="458"/>
      <c r="CC22" s="458"/>
      <c r="CD22" s="458"/>
      <c r="CE22" s="458"/>
      <c r="CF22" s="458"/>
    </row>
    <row r="23" s="460" customFormat="true" ht="55" hidden="false" customHeight="true" outlineLevel="0" collapsed="false">
      <c r="A23" s="426"/>
      <c r="B23" s="427" t="s">
        <v>481</v>
      </c>
      <c r="C23" s="428" t="s">
        <v>465</v>
      </c>
      <c r="D23" s="429" t="s">
        <v>482</v>
      </c>
      <c r="E23" s="430" t="s">
        <v>483</v>
      </c>
      <c r="F23" s="431"/>
      <c r="G23" s="431"/>
      <c r="H23" s="431"/>
      <c r="I23" s="431"/>
      <c r="J23" s="432" t="n">
        <v>3.6</v>
      </c>
      <c r="K23" s="432" t="n">
        <v>7.6</v>
      </c>
      <c r="L23" s="432" t="n">
        <v>45.3</v>
      </c>
      <c r="M23" s="432" t="n">
        <v>32</v>
      </c>
      <c r="N23" s="432" t="n">
        <v>5</v>
      </c>
      <c r="O23" s="432" t="n">
        <v>4.4</v>
      </c>
      <c r="P23" s="433" t="n">
        <v>2.09999999999999</v>
      </c>
      <c r="Q23" s="434" t="n">
        <v>15.2</v>
      </c>
      <c r="R23" s="435" t="n">
        <v>1.9</v>
      </c>
      <c r="S23" s="436" t="n">
        <v>1.64930555555556</v>
      </c>
      <c r="T23" s="435" t="n">
        <v>1.025</v>
      </c>
      <c r="U23" s="436" t="n">
        <v>2.64</v>
      </c>
      <c r="V23" s="436" t="n">
        <v>66.9</v>
      </c>
      <c r="W23" s="436" t="n">
        <v>37.5263047138047</v>
      </c>
      <c r="X23" s="437" t="n">
        <v>0.6</v>
      </c>
      <c r="Y23" s="438" t="s">
        <v>461</v>
      </c>
      <c r="Z23" s="439" t="s">
        <v>461</v>
      </c>
      <c r="AA23" s="440" t="s">
        <v>461</v>
      </c>
      <c r="AB23" s="440" t="s">
        <v>461</v>
      </c>
      <c r="AC23" s="441" t="s">
        <v>461</v>
      </c>
      <c r="AD23" s="432" t="s">
        <v>461</v>
      </c>
      <c r="AE23" s="432" t="s">
        <v>461</v>
      </c>
      <c r="AF23" s="442" t="s">
        <v>461</v>
      </c>
      <c r="AG23" s="443"/>
      <c r="AH23" s="444" t="n">
        <v>0.58</v>
      </c>
      <c r="AI23" s="444" t="n">
        <v>0.569</v>
      </c>
      <c r="AJ23" s="444" t="n">
        <v>0.559</v>
      </c>
      <c r="AK23" s="444" t="n">
        <v>0.546</v>
      </c>
      <c r="AL23" s="445"/>
      <c r="AM23" s="446" t="n">
        <v>0.01</v>
      </c>
      <c r="AN23" s="447" t="n">
        <v>160</v>
      </c>
      <c r="AO23" s="448" t="n">
        <v>0.93</v>
      </c>
      <c r="AP23" s="448" t="n">
        <v>0.871</v>
      </c>
      <c r="AQ23" s="448"/>
      <c r="AR23" s="448"/>
      <c r="AS23" s="449"/>
      <c r="AT23" s="449"/>
      <c r="AU23" s="449"/>
      <c r="AV23" s="449"/>
      <c r="AW23" s="450"/>
      <c r="AX23" s="451" t="n">
        <v>0.339</v>
      </c>
      <c r="AY23" s="451"/>
      <c r="AZ23" s="451" t="n">
        <v>0.667</v>
      </c>
      <c r="BA23" s="451"/>
      <c r="BB23" s="444" t="n">
        <v>1.283</v>
      </c>
      <c r="BC23" s="452"/>
      <c r="BD23" s="452"/>
      <c r="BE23" s="440" t="n">
        <v>3206</v>
      </c>
      <c r="BF23" s="453" t="n">
        <v>0.031</v>
      </c>
      <c r="BG23" s="454"/>
      <c r="BH23" s="455"/>
      <c r="BI23" s="456"/>
      <c r="BJ23" s="456"/>
      <c r="BK23" s="456"/>
      <c r="BL23" s="456"/>
      <c r="BM23" s="456"/>
      <c r="BN23" s="457" t="s">
        <v>478</v>
      </c>
      <c r="BO23" s="458"/>
      <c r="BP23" s="458"/>
      <c r="BQ23" s="459" t="n">
        <v>0.252083333333333</v>
      </c>
      <c r="BR23" s="458"/>
      <c r="BS23" s="458"/>
      <c r="BT23" s="458"/>
      <c r="BU23" s="458"/>
      <c r="BV23" s="458"/>
      <c r="BW23" s="458"/>
      <c r="BX23" s="458"/>
      <c r="BY23" s="458"/>
      <c r="BZ23" s="458"/>
      <c r="CA23" s="458"/>
      <c r="CB23" s="458"/>
      <c r="CC23" s="458"/>
      <c r="CD23" s="458"/>
      <c r="CE23" s="458"/>
      <c r="CF23" s="458"/>
    </row>
    <row r="24" s="460" customFormat="true" ht="55" hidden="false" customHeight="true" outlineLevel="0" collapsed="false">
      <c r="A24" s="426"/>
      <c r="B24" s="427" t="s">
        <v>484</v>
      </c>
      <c r="C24" s="428" t="s">
        <v>468</v>
      </c>
      <c r="D24" s="429" t="s">
        <v>485</v>
      </c>
      <c r="E24" s="430" t="s">
        <v>480</v>
      </c>
      <c r="F24" s="431"/>
      <c r="G24" s="431"/>
      <c r="H24" s="431"/>
      <c r="I24" s="431"/>
      <c r="J24" s="432" t="n">
        <v>0.9</v>
      </c>
      <c r="K24" s="432" t="n">
        <v>8.9</v>
      </c>
      <c r="L24" s="432" t="n">
        <v>50.3</v>
      </c>
      <c r="M24" s="432" t="n">
        <v>24.7</v>
      </c>
      <c r="N24" s="432" t="n">
        <v>8</v>
      </c>
      <c r="O24" s="432" t="n">
        <v>4.9</v>
      </c>
      <c r="P24" s="433" t="n">
        <v>2.3</v>
      </c>
      <c r="Q24" s="434" t="n">
        <v>16.6</v>
      </c>
      <c r="R24" s="435" t="n">
        <v>1.93</v>
      </c>
      <c r="S24" s="436" t="n">
        <v>1.65523156089194</v>
      </c>
      <c r="T24" s="435" t="n">
        <v>1.0314465408805</v>
      </c>
      <c r="U24" s="436" t="n">
        <v>2.64</v>
      </c>
      <c r="V24" s="436" t="n">
        <v>74.3</v>
      </c>
      <c r="W24" s="436" t="n">
        <v>37.3018348146993</v>
      </c>
      <c r="X24" s="437" t="n">
        <v>0.59</v>
      </c>
      <c r="Y24" s="438" t="s">
        <v>461</v>
      </c>
      <c r="Z24" s="439" t="s">
        <v>461</v>
      </c>
      <c r="AA24" s="440" t="s">
        <v>461</v>
      </c>
      <c r="AB24" s="440" t="s">
        <v>461</v>
      </c>
      <c r="AC24" s="441" t="s">
        <v>461</v>
      </c>
      <c r="AD24" s="432" t="s">
        <v>461</v>
      </c>
      <c r="AE24" s="432" t="s">
        <v>461</v>
      </c>
      <c r="AF24" s="442" t="s">
        <v>461</v>
      </c>
      <c r="AG24" s="443"/>
      <c r="AH24" s="444" t="n">
        <v>0.568</v>
      </c>
      <c r="AI24" s="444" t="n">
        <v>0.556</v>
      </c>
      <c r="AJ24" s="444" t="n">
        <v>0.544</v>
      </c>
      <c r="AK24" s="444" t="n">
        <v>0.53</v>
      </c>
      <c r="AL24" s="445"/>
      <c r="AM24" s="446" t="n">
        <v>0.012</v>
      </c>
      <c r="AN24" s="447" t="n">
        <v>132.5</v>
      </c>
      <c r="AO24" s="448" t="n">
        <v>0.93</v>
      </c>
      <c r="AP24" s="448" t="n">
        <v>0.871</v>
      </c>
      <c r="AQ24" s="448"/>
      <c r="AR24" s="448"/>
      <c r="AS24" s="449"/>
      <c r="AT24" s="449"/>
      <c r="AU24" s="449"/>
      <c r="AV24" s="449"/>
      <c r="AW24" s="450"/>
      <c r="AX24" s="451" t="n">
        <v>0.334</v>
      </c>
      <c r="AY24" s="451"/>
      <c r="AZ24" s="451" t="n">
        <v>0.667</v>
      </c>
      <c r="BA24" s="451"/>
      <c r="BB24" s="444" t="n">
        <v>1.276</v>
      </c>
      <c r="BC24" s="452"/>
      <c r="BD24" s="452"/>
      <c r="BE24" s="440" t="n">
        <v>3201</v>
      </c>
      <c r="BF24" s="453" t="n">
        <v>0.029</v>
      </c>
      <c r="BG24" s="454"/>
      <c r="BH24" s="455"/>
      <c r="BI24" s="456"/>
      <c r="BJ24" s="456"/>
      <c r="BK24" s="456"/>
      <c r="BL24" s="456"/>
      <c r="BM24" s="456"/>
      <c r="BN24" s="457" t="s">
        <v>478</v>
      </c>
      <c r="BO24" s="458"/>
      <c r="BP24" s="458"/>
      <c r="BQ24" s="459" t="n">
        <v>0.252083333333333</v>
      </c>
      <c r="BR24" s="458"/>
      <c r="BS24" s="458"/>
      <c r="BT24" s="458"/>
      <c r="BU24" s="458"/>
      <c r="BV24" s="458"/>
      <c r="BW24" s="458"/>
      <c r="BX24" s="458"/>
      <c r="BY24" s="458"/>
      <c r="BZ24" s="458"/>
      <c r="CA24" s="458"/>
      <c r="CB24" s="458"/>
      <c r="CC24" s="458"/>
      <c r="CD24" s="458"/>
      <c r="CE24" s="458"/>
      <c r="CF24" s="458"/>
    </row>
    <row r="25" s="460" customFormat="true" ht="55" hidden="false" customHeight="true" outlineLevel="0" collapsed="false">
      <c r="A25" s="426"/>
      <c r="B25" s="427" t="s">
        <v>486</v>
      </c>
      <c r="C25" s="428" t="s">
        <v>465</v>
      </c>
      <c r="D25" s="429" t="s">
        <v>487</v>
      </c>
      <c r="E25" s="430" t="s">
        <v>483</v>
      </c>
      <c r="F25" s="431"/>
      <c r="G25" s="431"/>
      <c r="H25" s="431"/>
      <c r="I25" s="431"/>
      <c r="J25" s="432" t="n">
        <v>3.5</v>
      </c>
      <c r="K25" s="432" t="n">
        <v>4.8</v>
      </c>
      <c r="L25" s="432" t="n">
        <v>49.5</v>
      </c>
      <c r="M25" s="432" t="n">
        <v>27.6</v>
      </c>
      <c r="N25" s="432" t="n">
        <v>7.5</v>
      </c>
      <c r="O25" s="432" t="n">
        <v>4.7</v>
      </c>
      <c r="P25" s="433" t="n">
        <v>2.39999999999999</v>
      </c>
      <c r="Q25" s="434" t="n">
        <v>15.1</v>
      </c>
      <c r="R25" s="435" t="n">
        <v>1.91</v>
      </c>
      <c r="S25" s="436" t="n">
        <v>1.65942658557776</v>
      </c>
      <c r="T25" s="435" t="n">
        <v>1.03383458646617</v>
      </c>
      <c r="U25" s="436" t="n">
        <v>2.65</v>
      </c>
      <c r="V25" s="436" t="n">
        <v>67.1</v>
      </c>
      <c r="W25" s="436" t="n">
        <v>37.3801288461223</v>
      </c>
      <c r="X25" s="437" t="n">
        <v>0.596</v>
      </c>
      <c r="Y25" s="438" t="s">
        <v>461</v>
      </c>
      <c r="Z25" s="439" t="s">
        <v>461</v>
      </c>
      <c r="AA25" s="440" t="s">
        <v>461</v>
      </c>
      <c r="AB25" s="440" t="s">
        <v>461</v>
      </c>
      <c r="AC25" s="441" t="s">
        <v>461</v>
      </c>
      <c r="AD25" s="432" t="s">
        <v>461</v>
      </c>
      <c r="AE25" s="432" t="s">
        <v>461</v>
      </c>
      <c r="AF25" s="442" t="s">
        <v>461</v>
      </c>
      <c r="AG25" s="443"/>
      <c r="AH25" s="444" t="n">
        <v>0.576</v>
      </c>
      <c r="AI25" s="444" t="n">
        <v>0.566</v>
      </c>
      <c r="AJ25" s="444" t="n">
        <v>0.557</v>
      </c>
      <c r="AK25" s="444" t="n">
        <v>0.545</v>
      </c>
      <c r="AL25" s="445"/>
      <c r="AM25" s="446" t="n">
        <v>0.009</v>
      </c>
      <c r="AN25" s="447" t="n">
        <v>177.333333333333</v>
      </c>
      <c r="AO25" s="448" t="n">
        <v>0.93</v>
      </c>
      <c r="AP25" s="448" t="n">
        <v>0.871</v>
      </c>
      <c r="AQ25" s="448"/>
      <c r="AR25" s="448"/>
      <c r="AS25" s="449"/>
      <c r="AT25" s="449"/>
      <c r="AU25" s="449"/>
      <c r="AV25" s="449"/>
      <c r="AW25" s="450"/>
      <c r="AX25" s="451" t="n">
        <v>0.336</v>
      </c>
      <c r="AY25" s="451"/>
      <c r="AZ25" s="451" t="n">
        <v>0.689</v>
      </c>
      <c r="BA25" s="451"/>
      <c r="BB25" s="444" t="n">
        <v>1.288</v>
      </c>
      <c r="BC25" s="452"/>
      <c r="BD25" s="452"/>
      <c r="BE25" s="440" t="n">
        <v>3212</v>
      </c>
      <c r="BF25" s="453" t="n">
        <v>0.036</v>
      </c>
      <c r="BG25" s="454"/>
      <c r="BH25" s="455"/>
      <c r="BI25" s="456"/>
      <c r="BJ25" s="456"/>
      <c r="BK25" s="456"/>
      <c r="BL25" s="456"/>
      <c r="BM25" s="456"/>
      <c r="BN25" s="457" t="s">
        <v>478</v>
      </c>
      <c r="BO25" s="458"/>
      <c r="BP25" s="458"/>
      <c r="BQ25" s="459" t="n">
        <v>0.252083333333333</v>
      </c>
      <c r="BR25" s="458"/>
      <c r="BS25" s="458"/>
      <c r="BT25" s="458"/>
      <c r="BU25" s="458"/>
      <c r="BV25" s="458"/>
      <c r="BW25" s="458"/>
      <c r="BX25" s="458"/>
      <c r="BY25" s="458"/>
      <c r="BZ25" s="458"/>
      <c r="CA25" s="458"/>
      <c r="CB25" s="458"/>
      <c r="CC25" s="458"/>
      <c r="CD25" s="458"/>
      <c r="CE25" s="458"/>
      <c r="CF25" s="458"/>
    </row>
    <row r="26" s="460" customFormat="true" ht="55" hidden="false" customHeight="true" outlineLevel="0" collapsed="false">
      <c r="A26" s="426"/>
      <c r="B26" s="427" t="s">
        <v>488</v>
      </c>
      <c r="C26" s="428" t="s">
        <v>471</v>
      </c>
      <c r="D26" s="429" t="s">
        <v>489</v>
      </c>
      <c r="E26" s="430" t="s">
        <v>480</v>
      </c>
      <c r="F26" s="431"/>
      <c r="G26" s="431"/>
      <c r="H26" s="431"/>
      <c r="I26" s="431"/>
      <c r="J26" s="432" t="n">
        <v>2</v>
      </c>
      <c r="K26" s="432" t="n">
        <v>7</v>
      </c>
      <c r="L26" s="432" t="n">
        <v>44.3</v>
      </c>
      <c r="M26" s="432" t="n">
        <v>35.3</v>
      </c>
      <c r="N26" s="432" t="n">
        <v>5</v>
      </c>
      <c r="O26" s="432" t="n">
        <v>4.2</v>
      </c>
      <c r="P26" s="433" t="n">
        <v>2.2</v>
      </c>
      <c r="Q26" s="434" t="n">
        <v>17.2</v>
      </c>
      <c r="R26" s="435" t="n">
        <v>1.93</v>
      </c>
      <c r="S26" s="436" t="n">
        <v>1.64675767918089</v>
      </c>
      <c r="T26" s="435" t="n">
        <v>1.02739726027397</v>
      </c>
      <c r="U26" s="436" t="n">
        <v>2.65</v>
      </c>
      <c r="V26" s="436" t="n">
        <v>75.2</v>
      </c>
      <c r="W26" s="436" t="n">
        <v>37.8582007856269</v>
      </c>
      <c r="X26" s="437" t="n">
        <v>0.606</v>
      </c>
      <c r="Y26" s="438" t="s">
        <v>461</v>
      </c>
      <c r="Z26" s="439" t="s">
        <v>461</v>
      </c>
      <c r="AA26" s="440" t="s">
        <v>461</v>
      </c>
      <c r="AB26" s="440" t="s">
        <v>461</v>
      </c>
      <c r="AC26" s="441" t="s">
        <v>461</v>
      </c>
      <c r="AD26" s="432" t="s">
        <v>461</v>
      </c>
      <c r="AE26" s="432" t="s">
        <v>461</v>
      </c>
      <c r="AF26" s="442" t="s">
        <v>461</v>
      </c>
      <c r="AG26" s="443"/>
      <c r="AH26" s="444" t="n">
        <v>0.583</v>
      </c>
      <c r="AI26" s="444" t="n">
        <v>0.57</v>
      </c>
      <c r="AJ26" s="444" t="n">
        <v>0.557</v>
      </c>
      <c r="AK26" s="444" t="n">
        <v>0.546</v>
      </c>
      <c r="AL26" s="445"/>
      <c r="AM26" s="446" t="n">
        <v>0.013</v>
      </c>
      <c r="AN26" s="447" t="n">
        <v>123.538461538462</v>
      </c>
      <c r="AO26" s="448" t="n">
        <v>0.93</v>
      </c>
      <c r="AP26" s="448" t="n">
        <v>0.871</v>
      </c>
      <c r="AQ26" s="448"/>
      <c r="AR26" s="448"/>
      <c r="AS26" s="449"/>
      <c r="AT26" s="449"/>
      <c r="AU26" s="449"/>
      <c r="AV26" s="449"/>
      <c r="AW26" s="450"/>
      <c r="AX26" s="451" t="n">
        <v>0.345</v>
      </c>
      <c r="AY26" s="451"/>
      <c r="AZ26" s="451" t="n">
        <v>0.667</v>
      </c>
      <c r="BA26" s="451"/>
      <c r="BB26" s="444" t="n">
        <v>1.289</v>
      </c>
      <c r="BC26" s="452"/>
      <c r="BD26" s="452"/>
      <c r="BE26" s="440" t="n">
        <v>3208</v>
      </c>
      <c r="BF26" s="453" t="n">
        <v>0.034</v>
      </c>
      <c r="BG26" s="454"/>
      <c r="BH26" s="455"/>
      <c r="BI26" s="456"/>
      <c r="BJ26" s="456"/>
      <c r="BK26" s="456"/>
      <c r="BL26" s="456"/>
      <c r="BM26" s="456"/>
      <c r="BN26" s="457" t="s">
        <v>478</v>
      </c>
      <c r="BO26" s="458"/>
      <c r="BP26" s="458"/>
      <c r="BQ26" s="459" t="n">
        <v>0.252083333333333</v>
      </c>
      <c r="BR26" s="458"/>
      <c r="BS26" s="458"/>
      <c r="BT26" s="458"/>
      <c r="BU26" s="458"/>
      <c r="BV26" s="458"/>
      <c r="BW26" s="458"/>
      <c r="BX26" s="458"/>
      <c r="BY26" s="458"/>
      <c r="BZ26" s="458"/>
      <c r="CA26" s="458"/>
      <c r="CB26" s="458"/>
      <c r="CC26" s="458"/>
      <c r="CD26" s="458"/>
      <c r="CE26" s="458"/>
      <c r="CF26" s="458"/>
    </row>
    <row r="27" s="460" customFormat="true" ht="55" hidden="false" customHeight="true" outlineLevel="0" collapsed="false">
      <c r="A27" s="426"/>
      <c r="B27" s="427" t="s">
        <v>490</v>
      </c>
      <c r="C27" s="428" t="s">
        <v>465</v>
      </c>
      <c r="D27" s="429" t="s">
        <v>491</v>
      </c>
      <c r="E27" s="430" t="s">
        <v>483</v>
      </c>
      <c r="F27" s="431"/>
      <c r="G27" s="431"/>
      <c r="H27" s="431"/>
      <c r="I27" s="431"/>
      <c r="J27" s="432" t="n">
        <v>2.9</v>
      </c>
      <c r="K27" s="432" t="n">
        <v>9.1</v>
      </c>
      <c r="L27" s="432" t="n">
        <v>49.2</v>
      </c>
      <c r="M27" s="432" t="n">
        <v>26.7</v>
      </c>
      <c r="N27" s="432" t="n">
        <v>5.2</v>
      </c>
      <c r="O27" s="432" t="n">
        <v>4.7</v>
      </c>
      <c r="P27" s="433" t="n">
        <v>2.19999999999999</v>
      </c>
      <c r="Q27" s="434" t="n">
        <v>16.3</v>
      </c>
      <c r="R27" s="435" t="n">
        <v>1.92</v>
      </c>
      <c r="S27" s="436" t="n">
        <v>1.65090283748925</v>
      </c>
      <c r="T27" s="435" t="n">
        <v>1.02258469259724</v>
      </c>
      <c r="U27" s="436" t="n">
        <v>2.63</v>
      </c>
      <c r="V27" s="436" t="n">
        <v>72.2</v>
      </c>
      <c r="W27" s="436" t="n">
        <v>37.2280289928041</v>
      </c>
      <c r="X27" s="437" t="n">
        <v>0.594</v>
      </c>
      <c r="Y27" s="438" t="s">
        <v>461</v>
      </c>
      <c r="Z27" s="439" t="s">
        <v>461</v>
      </c>
      <c r="AA27" s="440" t="s">
        <v>461</v>
      </c>
      <c r="AB27" s="440" t="s">
        <v>461</v>
      </c>
      <c r="AC27" s="441" t="s">
        <v>461</v>
      </c>
      <c r="AD27" s="432" t="s">
        <v>461</v>
      </c>
      <c r="AE27" s="432" t="s">
        <v>461</v>
      </c>
      <c r="AF27" s="442" t="s">
        <v>461</v>
      </c>
      <c r="AG27" s="443"/>
      <c r="AH27" s="444" t="n">
        <v>0.575</v>
      </c>
      <c r="AI27" s="444" t="n">
        <v>0.564</v>
      </c>
      <c r="AJ27" s="444" t="n">
        <v>0.555</v>
      </c>
      <c r="AK27" s="444" t="n">
        <v>0.541</v>
      </c>
      <c r="AL27" s="445"/>
      <c r="AM27" s="446" t="n">
        <v>0.009</v>
      </c>
      <c r="AN27" s="447" t="n">
        <v>177.111111111111</v>
      </c>
      <c r="AO27" s="448" t="n">
        <v>0.93</v>
      </c>
      <c r="AP27" s="448" t="n">
        <v>0.871</v>
      </c>
      <c r="AQ27" s="448"/>
      <c r="AR27" s="448"/>
      <c r="AS27" s="449"/>
      <c r="AT27" s="449"/>
      <c r="AU27" s="449"/>
      <c r="AV27" s="449"/>
      <c r="AW27" s="450"/>
      <c r="AX27" s="451" t="n">
        <v>0.345</v>
      </c>
      <c r="AY27" s="451"/>
      <c r="AZ27" s="451" t="n">
        <v>0.682</v>
      </c>
      <c r="BA27" s="451"/>
      <c r="BB27" s="444" t="n">
        <v>1.305</v>
      </c>
      <c r="BC27" s="452"/>
      <c r="BD27" s="452"/>
      <c r="BE27" s="440" t="n">
        <v>3231</v>
      </c>
      <c r="BF27" s="453" t="n">
        <v>0.033</v>
      </c>
      <c r="BG27" s="454"/>
      <c r="BH27" s="455"/>
      <c r="BI27" s="456"/>
      <c r="BJ27" s="456"/>
      <c r="BK27" s="456"/>
      <c r="BL27" s="456"/>
      <c r="BM27" s="456"/>
      <c r="BN27" s="457" t="s">
        <v>478</v>
      </c>
      <c r="BO27" s="458"/>
      <c r="BP27" s="458"/>
      <c r="BQ27" s="459" t="n">
        <v>0.252083333333333</v>
      </c>
      <c r="BR27" s="458"/>
      <c r="BS27" s="458"/>
      <c r="BT27" s="458"/>
      <c r="BU27" s="458"/>
      <c r="BV27" s="458"/>
      <c r="BW27" s="458"/>
      <c r="BX27" s="458"/>
      <c r="BY27" s="458"/>
      <c r="BZ27" s="458"/>
      <c r="CA27" s="458"/>
      <c r="CB27" s="458"/>
      <c r="CC27" s="458"/>
      <c r="CD27" s="458"/>
      <c r="CE27" s="458"/>
      <c r="CF27" s="458"/>
    </row>
    <row r="28" s="489" customFormat="true" ht="40" hidden="false" customHeight="true" outlineLevel="0" collapsed="false">
      <c r="A28" s="461"/>
      <c r="B28" s="462" t="s">
        <v>475</v>
      </c>
      <c r="C28" s="462"/>
      <c r="D28" s="462"/>
      <c r="E28" s="462" t="s">
        <v>476</v>
      </c>
      <c r="F28" s="463"/>
      <c r="G28" s="463"/>
      <c r="H28" s="463"/>
      <c r="I28" s="463"/>
      <c r="J28" s="463" t="n">
        <v>2.35</v>
      </c>
      <c r="K28" s="463" t="n">
        <v>7.9</v>
      </c>
      <c r="L28" s="463" t="n">
        <v>48.75</v>
      </c>
      <c r="M28" s="463" t="n">
        <v>27.6833333333333</v>
      </c>
      <c r="N28" s="463" t="n">
        <v>6.45</v>
      </c>
      <c r="O28" s="463" t="n">
        <v>4.61666666666667</v>
      </c>
      <c r="P28" s="464" t="n">
        <v>2.25</v>
      </c>
      <c r="Q28" s="465" t="n">
        <v>16.0833333333333</v>
      </c>
      <c r="R28" s="466" t="n">
        <v>1.91666666666667</v>
      </c>
      <c r="S28" s="466" t="n">
        <v>1.65112628738234</v>
      </c>
      <c r="T28" s="466" t="n">
        <v>1.02714129546919</v>
      </c>
      <c r="U28" s="466" t="n">
        <v>2.64</v>
      </c>
      <c r="V28" s="466" t="n">
        <v>71.1666666666667</v>
      </c>
      <c r="W28" s="466" t="n">
        <v>37.4569822295741</v>
      </c>
      <c r="X28" s="467" t="n">
        <v>0.596666666666667</v>
      </c>
      <c r="Y28" s="468" t="s">
        <v>461</v>
      </c>
      <c r="Z28" s="469" t="s">
        <v>461</v>
      </c>
      <c r="AA28" s="470" t="s">
        <v>461</v>
      </c>
      <c r="AB28" s="470" t="s">
        <v>461</v>
      </c>
      <c r="AC28" s="471" t="s">
        <v>461</v>
      </c>
      <c r="AD28" s="463" t="s">
        <v>461</v>
      </c>
      <c r="AE28" s="463" t="s">
        <v>461</v>
      </c>
      <c r="AF28" s="472" t="s">
        <v>461</v>
      </c>
      <c r="AG28" s="469"/>
      <c r="AH28" s="469" t="n">
        <v>0.575833333333333</v>
      </c>
      <c r="AI28" s="469" t="n">
        <v>0.564333333333333</v>
      </c>
      <c r="AJ28" s="469" t="n">
        <v>0.553666666666667</v>
      </c>
      <c r="AK28" s="469" t="n">
        <v>0.541333333333333</v>
      </c>
      <c r="AL28" s="467"/>
      <c r="AM28" s="473" t="n">
        <v>0.0106666666666667</v>
      </c>
      <c r="AN28" s="474" t="n">
        <v>152.565332815333</v>
      </c>
      <c r="AO28" s="475" t="e">
        <f aca="false"/>
        <v>#REF!</v>
      </c>
      <c r="AP28" s="476"/>
      <c r="AQ28" s="476"/>
      <c r="AR28" s="475"/>
      <c r="AS28" s="476"/>
      <c r="AT28" s="476"/>
      <c r="AU28" s="476"/>
      <c r="AV28" s="477"/>
      <c r="AW28" s="478"/>
      <c r="AX28" s="478" t="n">
        <v>0.339166666666667</v>
      </c>
      <c r="AY28" s="478"/>
      <c r="AZ28" s="478" t="n">
        <v>0.674333333333333</v>
      </c>
      <c r="BA28" s="478"/>
      <c r="BB28" s="478" t="n">
        <v>1.28616666666667</v>
      </c>
      <c r="BC28" s="469"/>
      <c r="BD28" s="469"/>
      <c r="BE28" s="479" t="n">
        <v>3209</v>
      </c>
      <c r="BF28" s="480" t="n">
        <v>0.033</v>
      </c>
      <c r="BG28" s="481"/>
      <c r="BH28" s="482"/>
      <c r="BI28" s="483"/>
      <c r="BJ28" s="484"/>
      <c r="BK28" s="483"/>
      <c r="BL28" s="484"/>
      <c r="BM28" s="484"/>
      <c r="BN28" s="485"/>
      <c r="BO28" s="486"/>
      <c r="BP28" s="487"/>
      <c r="BQ28" s="488" t="n">
        <v>0.252083333333333</v>
      </c>
      <c r="BR28" s="486"/>
      <c r="BS28" s="486"/>
      <c r="BT28" s="486"/>
      <c r="BU28" s="486"/>
      <c r="BV28" s="486"/>
      <c r="BW28" s="486"/>
      <c r="BX28" s="486"/>
      <c r="BY28" s="486"/>
      <c r="BZ28" s="486"/>
      <c r="CA28" s="486"/>
      <c r="CB28" s="486"/>
      <c r="CC28" s="486"/>
      <c r="CD28" s="486"/>
      <c r="CE28" s="486"/>
      <c r="CF28" s="486"/>
    </row>
    <row r="29" s="412" customFormat="true" ht="24.95" hidden="true" customHeight="true" outlineLevel="0" collapsed="false">
      <c r="A29" s="490"/>
      <c r="B29" s="491" t="s">
        <v>492</v>
      </c>
      <c r="C29" s="491"/>
      <c r="D29" s="491"/>
      <c r="E29" s="492" t="s">
        <v>493</v>
      </c>
      <c r="F29" s="493"/>
      <c r="G29" s="494"/>
      <c r="H29" s="494"/>
      <c r="I29" s="494"/>
      <c r="J29" s="494"/>
      <c r="K29" s="494"/>
      <c r="L29" s="494"/>
      <c r="M29" s="494"/>
      <c r="N29" s="494"/>
      <c r="O29" s="494"/>
      <c r="P29" s="495"/>
      <c r="Q29" s="496" t="n">
        <f aca="false">STDEV(Q13:Q28)</f>
        <v>0.769913692576703</v>
      </c>
      <c r="R29" s="497" t="n">
        <f aca="false">STDEV(R13:R28)</f>
        <v>0.041975776490326</v>
      </c>
      <c r="S29" s="498"/>
      <c r="T29" s="499"/>
      <c r="U29" s="500" t="n">
        <f aca="false">STDEV(U13:U28)</f>
        <v>0.00893351511487458</v>
      </c>
      <c r="V29" s="501"/>
      <c r="W29" s="501"/>
      <c r="X29" s="502" t="n">
        <f aca="false">STDEV(X13:X28)</f>
        <v>0.046795426761725</v>
      </c>
      <c r="Y29" s="503"/>
      <c r="Z29" s="503"/>
      <c r="AA29" s="503"/>
      <c r="AB29" s="503"/>
      <c r="AC29" s="504"/>
      <c r="AD29" s="505"/>
      <c r="AE29" s="506"/>
      <c r="AF29" s="507"/>
      <c r="AG29" s="504"/>
      <c r="AH29" s="500" t="n">
        <f aca="false">STDEV(AH13:AH28)</f>
        <v>0.0426227112326341</v>
      </c>
      <c r="AI29" s="500" t="n">
        <f aca="false">STDEV(AI13:AI28)</f>
        <v>0.0416080998647977</v>
      </c>
      <c r="AJ29" s="500" t="n">
        <f aca="false">STDEV(AJ13:AJ28)</f>
        <v>0.0399480832953767</v>
      </c>
      <c r="AK29" s="500" t="n">
        <f aca="false">STDEV(AK13:AK28)</f>
        <v>0.0395832995951273</v>
      </c>
      <c r="AL29" s="508"/>
      <c r="AM29" s="509"/>
      <c r="AN29" s="510"/>
      <c r="AO29" s="511"/>
      <c r="AP29" s="511"/>
      <c r="AQ29" s="511"/>
      <c r="AR29" s="511"/>
      <c r="AS29" s="512"/>
      <c r="AT29" s="512"/>
      <c r="AU29" s="512"/>
      <c r="AV29" s="512"/>
      <c r="AW29" s="513"/>
      <c r="AX29" s="513" t="n">
        <f aca="false">STDEV(AX13:AX28)</f>
        <v>0.0133360173580556</v>
      </c>
      <c r="AY29" s="513"/>
      <c r="AZ29" s="513" t="n">
        <f aca="false">STDEV(AZ13:AZ28)</f>
        <v>0.059836056291158</v>
      </c>
      <c r="BA29" s="513"/>
      <c r="BB29" s="513" t="n">
        <f aca="false">STDEV(BB13:BB28)</f>
        <v>0.0780153940540052</v>
      </c>
      <c r="BC29" s="514"/>
      <c r="BD29" s="514"/>
      <c r="BE29" s="515" t="n">
        <v>1515</v>
      </c>
      <c r="BF29" s="516" t="n">
        <v>0.173</v>
      </c>
      <c r="BG29" s="517"/>
      <c r="BH29" s="518"/>
      <c r="BI29" s="519"/>
      <c r="BJ29" s="519"/>
      <c r="BK29" s="519"/>
      <c r="BL29" s="519"/>
      <c r="BM29" s="519"/>
      <c r="BN29" s="99"/>
      <c r="BO29" s="410"/>
      <c r="BP29" s="410"/>
      <c r="BQ29" s="410"/>
      <c r="BR29" s="410"/>
      <c r="BS29" s="410"/>
      <c r="BT29" s="410"/>
      <c r="BU29" s="410"/>
      <c r="BV29" s="410"/>
      <c r="BW29" s="410"/>
      <c r="BX29" s="410"/>
      <c r="BY29" s="410"/>
      <c r="BZ29" s="410"/>
      <c r="CA29" s="410"/>
      <c r="CB29" s="410"/>
      <c r="CC29" s="410"/>
      <c r="CD29" s="410"/>
      <c r="CE29" s="410"/>
      <c r="CF29" s="410"/>
    </row>
    <row r="30" s="412" customFormat="true" ht="24.95" hidden="true" customHeight="true" outlineLevel="0" collapsed="false">
      <c r="A30" s="520"/>
      <c r="B30" s="521" t="s">
        <v>442</v>
      </c>
      <c r="C30" s="521"/>
      <c r="D30" s="521"/>
      <c r="E30" s="522" t="s">
        <v>99</v>
      </c>
      <c r="F30" s="523"/>
      <c r="G30" s="523"/>
      <c r="H30" s="523"/>
      <c r="I30" s="523"/>
      <c r="J30" s="523"/>
      <c r="K30" s="523"/>
      <c r="L30" s="523"/>
      <c r="M30" s="523"/>
      <c r="N30" s="523"/>
      <c r="O30" s="523"/>
      <c r="P30" s="524"/>
      <c r="Q30" s="525" t="e">
        <f aca="false">Q29/</f>
        <v>#N/A</v>
      </c>
      <c r="R30" s="526" t="e">
        <f aca="false">R29/</f>
        <v>#N/A</v>
      </c>
      <c r="S30" s="527"/>
      <c r="T30" s="526"/>
      <c r="U30" s="528" t="e">
        <f aca="false">U29/</f>
        <v>#N/A</v>
      </c>
      <c r="V30" s="529"/>
      <c r="W30" s="529"/>
      <c r="X30" s="530" t="e">
        <f aca="false">X29/</f>
        <v>#N/A</v>
      </c>
      <c r="Y30" s="531"/>
      <c r="Z30" s="531"/>
      <c r="AA30" s="531"/>
      <c r="AB30" s="531"/>
      <c r="AC30" s="532"/>
      <c r="AD30" s="533"/>
      <c r="AE30" s="534"/>
      <c r="AF30" s="535"/>
      <c r="AG30" s="532"/>
      <c r="AH30" s="528" t="e">
        <f aca="false">AH29/</f>
        <v>#N/A</v>
      </c>
      <c r="AI30" s="528" t="e">
        <f aca="false">AI29/</f>
        <v>#N/A</v>
      </c>
      <c r="AJ30" s="528" t="e">
        <f aca="false">AJ29/</f>
        <v>#N/A</v>
      </c>
      <c r="AK30" s="528" t="e">
        <f aca="false">AK29/</f>
        <v>#N/A</v>
      </c>
      <c r="AL30" s="536"/>
      <c r="AM30" s="537"/>
      <c r="AN30" s="538"/>
      <c r="AO30" s="539"/>
      <c r="AP30" s="539"/>
      <c r="AQ30" s="539"/>
      <c r="AR30" s="539"/>
      <c r="AS30" s="540"/>
      <c r="AT30" s="540"/>
      <c r="AU30" s="540"/>
      <c r="AV30" s="540"/>
      <c r="AW30" s="541"/>
      <c r="AX30" s="541" t="e">
        <f aca="false">AX29/</f>
        <v>#N/A</v>
      </c>
      <c r="AY30" s="541"/>
      <c r="AZ30" s="541" t="e">
        <f aca="false">AZ29/</f>
        <v>#N/A</v>
      </c>
      <c r="BA30" s="541"/>
      <c r="BB30" s="541" t="e">
        <f aca="false">BB29/</f>
        <v>#N/A</v>
      </c>
      <c r="BC30" s="542"/>
      <c r="BD30" s="542"/>
      <c r="BE30" s="543" t="n">
        <v>1415</v>
      </c>
      <c r="BF30" s="544" t="n">
        <v>0.158</v>
      </c>
      <c r="BG30" s="545"/>
      <c r="BH30" s="546"/>
      <c r="BI30" s="547"/>
      <c r="BJ30" s="547"/>
      <c r="BK30" s="547"/>
      <c r="BL30" s="547"/>
      <c r="BM30" s="547"/>
      <c r="BN30" s="252"/>
      <c r="BO30" s="410"/>
      <c r="BP30" s="410"/>
      <c r="BQ30" s="410"/>
      <c r="BR30" s="410"/>
      <c r="BS30" s="410"/>
      <c r="BT30" s="410"/>
      <c r="BU30" s="410"/>
      <c r="BV30" s="410"/>
      <c r="BW30" s="410"/>
      <c r="BX30" s="410"/>
      <c r="BY30" s="410"/>
      <c r="BZ30" s="410"/>
      <c r="CA30" s="410"/>
      <c r="CB30" s="410"/>
      <c r="CC30" s="410"/>
      <c r="CD30" s="410"/>
      <c r="CE30" s="410"/>
      <c r="CF30" s="410"/>
    </row>
    <row r="31" s="412" customFormat="true" ht="24.95" hidden="true" customHeight="true" outlineLevel="0" collapsed="false">
      <c r="A31" s="490"/>
      <c r="B31" s="548" t="s">
        <v>494</v>
      </c>
      <c r="C31" s="548"/>
      <c r="D31" s="548"/>
      <c r="E31" s="549" t="s">
        <v>495</v>
      </c>
      <c r="F31" s="550"/>
      <c r="G31" s="550"/>
      <c r="H31" s="550"/>
      <c r="I31" s="550"/>
      <c r="J31" s="550"/>
      <c r="K31" s="550"/>
      <c r="L31" s="550"/>
      <c r="M31" s="550"/>
      <c r="N31" s="550"/>
      <c r="O31" s="550"/>
      <c r="P31" s="551"/>
      <c r="Q31" s="552"/>
      <c r="R31" s="553" t="n">
        <v>1.965</v>
      </c>
      <c r="S31" s="514"/>
      <c r="T31" s="554"/>
      <c r="U31" s="505"/>
      <c r="V31" s="501"/>
      <c r="W31" s="501"/>
      <c r="X31" s="508"/>
      <c r="Y31" s="503"/>
      <c r="Z31" s="503"/>
      <c r="AA31" s="503"/>
      <c r="AB31" s="503"/>
      <c r="AC31" s="555"/>
      <c r="AD31" s="556"/>
      <c r="AE31" s="556"/>
      <c r="AF31" s="557"/>
      <c r="AG31" s="504"/>
      <c r="AH31" s="505"/>
      <c r="AI31" s="505"/>
      <c r="AJ31" s="505"/>
      <c r="AK31" s="505"/>
      <c r="AL31" s="508"/>
      <c r="AM31" s="558"/>
      <c r="AN31" s="559"/>
      <c r="AO31" s="560"/>
      <c r="AP31" s="560"/>
      <c r="AQ31" s="560"/>
      <c r="AR31" s="560"/>
      <c r="AS31" s="561"/>
      <c r="AT31" s="561"/>
      <c r="AU31" s="561"/>
      <c r="AV31" s="561"/>
      <c r="AW31" s="562"/>
      <c r="AX31" s="505"/>
      <c r="AY31" s="505"/>
      <c r="AZ31" s="505"/>
      <c r="BA31" s="505"/>
      <c r="BB31" s="505"/>
      <c r="BC31" s="514"/>
      <c r="BD31" s="514"/>
      <c r="BE31" s="563" t="n">
        <v>1819</v>
      </c>
      <c r="BF31" s="564" t="n">
        <v>0.172</v>
      </c>
      <c r="BG31" s="565"/>
      <c r="BH31" s="566"/>
      <c r="BI31" s="567"/>
      <c r="BJ31" s="567"/>
      <c r="BK31" s="567"/>
      <c r="BL31" s="567"/>
      <c r="BM31" s="567"/>
      <c r="BN31" s="99"/>
      <c r="BO31" s="410"/>
      <c r="BP31" s="410"/>
      <c r="BQ31" s="410"/>
      <c r="BR31" s="410"/>
      <c r="BS31" s="410"/>
      <c r="BT31" s="410"/>
      <c r="BU31" s="410"/>
      <c r="BV31" s="410"/>
      <c r="BW31" s="410"/>
      <c r="BX31" s="410"/>
      <c r="BY31" s="410"/>
      <c r="BZ31" s="410"/>
      <c r="CA31" s="410"/>
      <c r="CB31" s="410"/>
      <c r="CC31" s="410"/>
      <c r="CD31" s="410"/>
      <c r="CE31" s="410"/>
      <c r="CF31" s="410"/>
    </row>
    <row r="32" s="412" customFormat="true" ht="24.75" hidden="true" customHeight="true" outlineLevel="0" collapsed="false">
      <c r="A32" s="520"/>
      <c r="B32" s="568" t="s">
        <v>496</v>
      </c>
      <c r="C32" s="568"/>
      <c r="D32" s="568"/>
      <c r="E32" s="569" t="s">
        <v>497</v>
      </c>
      <c r="F32" s="529"/>
      <c r="G32" s="529"/>
      <c r="H32" s="529"/>
      <c r="I32" s="529"/>
      <c r="J32" s="529"/>
      <c r="K32" s="529"/>
      <c r="L32" s="529"/>
      <c r="M32" s="529"/>
      <c r="N32" s="529"/>
      <c r="O32" s="529"/>
      <c r="P32" s="570"/>
      <c r="Q32" s="532"/>
      <c r="R32" s="571" t="n">
        <v>1.961</v>
      </c>
      <c r="S32" s="533"/>
      <c r="T32" s="528"/>
      <c r="U32" s="533"/>
      <c r="V32" s="529"/>
      <c r="W32" s="529"/>
      <c r="X32" s="536"/>
      <c r="Y32" s="531"/>
      <c r="Z32" s="531"/>
      <c r="AA32" s="531"/>
      <c r="AB32" s="531"/>
      <c r="AC32" s="572"/>
      <c r="AD32" s="534"/>
      <c r="AE32" s="534"/>
      <c r="AF32" s="535"/>
      <c r="AG32" s="532"/>
      <c r="AH32" s="533"/>
      <c r="AI32" s="533"/>
      <c r="AJ32" s="533"/>
      <c r="AK32" s="533"/>
      <c r="AL32" s="536"/>
      <c r="AM32" s="537"/>
      <c r="AN32" s="538"/>
      <c r="AO32" s="539"/>
      <c r="AP32" s="539"/>
      <c r="AQ32" s="539"/>
      <c r="AR32" s="539"/>
      <c r="AS32" s="540"/>
      <c r="AT32" s="540"/>
      <c r="AU32" s="540"/>
      <c r="AV32" s="540"/>
      <c r="AW32" s="573"/>
      <c r="AX32" s="533"/>
      <c r="AY32" s="533"/>
      <c r="AZ32" s="533"/>
      <c r="BA32" s="533"/>
      <c r="BB32" s="533"/>
      <c r="BC32" s="533"/>
      <c r="BD32" s="533"/>
      <c r="BE32" s="574" t="n">
        <v>1818</v>
      </c>
      <c r="BF32" s="575" t="n">
        <v>0.163</v>
      </c>
      <c r="BG32" s="576"/>
      <c r="BH32" s="577"/>
      <c r="BI32" s="578"/>
      <c r="BJ32" s="578"/>
      <c r="BK32" s="578"/>
      <c r="BL32" s="578"/>
      <c r="BM32" s="578"/>
      <c r="BN32" s="252"/>
      <c r="BO32" s="410"/>
      <c r="BP32" s="410"/>
      <c r="BQ32" s="410"/>
      <c r="BR32" s="410"/>
      <c r="BS32" s="410"/>
      <c r="BT32" s="410"/>
      <c r="BU32" s="410"/>
      <c r="BV32" s="410"/>
      <c r="BW32" s="410"/>
      <c r="BX32" s="410"/>
      <c r="BY32" s="410"/>
      <c r="BZ32" s="410"/>
      <c r="CA32" s="410"/>
      <c r="CB32" s="410"/>
      <c r="CC32" s="410"/>
      <c r="CD32" s="410"/>
      <c r="CE32" s="410"/>
      <c r="CF32" s="410"/>
    </row>
    <row r="33" s="30" customFormat="true" ht="32.1" hidden="false" customHeight="true" outlineLevel="0" collapsed="false">
      <c r="A33" s="579"/>
      <c r="B33" s="580" t="s">
        <v>498</v>
      </c>
      <c r="C33" s="142"/>
      <c r="D33" s="581" t="s">
        <v>499</v>
      </c>
      <c r="F33" s="273"/>
      <c r="H33" s="273"/>
      <c r="K33" s="272"/>
      <c r="L33" s="273"/>
      <c r="M33" s="274"/>
      <c r="N33" s="273"/>
      <c r="O33" s="273"/>
      <c r="P33" s="582"/>
      <c r="Q33" s="260"/>
      <c r="R33" s="261"/>
      <c r="S33" s="261"/>
      <c r="T33" s="583"/>
      <c r="U33" s="261"/>
      <c r="V33" s="262"/>
      <c r="W33" s="262"/>
      <c r="X33" s="263"/>
      <c r="Y33" s="263"/>
      <c r="Z33" s="263"/>
      <c r="AA33" s="263"/>
      <c r="AB33" s="263"/>
      <c r="AC33" s="584"/>
      <c r="AD33" s="261"/>
      <c r="AE33" s="584"/>
      <c r="AF33" s="260"/>
      <c r="AI33" s="290"/>
      <c r="AJ33" s="290"/>
      <c r="AK33" s="290"/>
      <c r="AL33" s="290"/>
      <c r="AM33" s="277"/>
      <c r="AN33" s="59"/>
      <c r="AO33" s="277"/>
      <c r="AP33" s="277"/>
      <c r="AQ33" s="277"/>
      <c r="AR33" s="277"/>
      <c r="AS33" s="277"/>
      <c r="AT33" s="277"/>
      <c r="AU33" s="277"/>
      <c r="AV33" s="63"/>
      <c r="AW33" s="277"/>
      <c r="AX33" s="277"/>
      <c r="AY33" s="277"/>
      <c r="AZ33" s="585"/>
      <c r="BA33" s="585"/>
      <c r="BB33" s="585"/>
      <c r="BC33" s="586"/>
      <c r="BD33" s="586"/>
      <c r="BE33" s="586"/>
      <c r="BF33" s="585" t="s">
        <v>500</v>
      </c>
      <c r="BG33" s="587"/>
      <c r="BH33" s="588" t="s">
        <v>435</v>
      </c>
      <c r="BI33" s="589"/>
      <c r="BJ33" s="589"/>
      <c r="BK33" s="589"/>
      <c r="BL33" s="589"/>
      <c r="BM33" s="588" t="s">
        <v>435</v>
      </c>
      <c r="BN33" s="590"/>
    </row>
    <row r="34" s="30" customFormat="true" ht="32.1" hidden="false" customHeight="true" outlineLevel="0" collapsed="false">
      <c r="A34" s="270"/>
      <c r="B34" s="271" t="s">
        <v>501</v>
      </c>
      <c r="D34" s="272" t="s">
        <v>502</v>
      </c>
      <c r="E34" s="273"/>
      <c r="F34" s="273"/>
      <c r="G34" s="273"/>
      <c r="H34" s="273"/>
      <c r="I34" s="273"/>
      <c r="J34" s="273"/>
      <c r="K34" s="272"/>
      <c r="L34" s="273"/>
      <c r="N34" s="273"/>
      <c r="O34" s="585"/>
      <c r="P34" s="585"/>
      <c r="Q34" s="585"/>
      <c r="S34" s="275"/>
      <c r="T34" s="591"/>
      <c r="U34" s="63"/>
      <c r="V34" s="276"/>
      <c r="W34" s="276"/>
      <c r="X34" s="277"/>
      <c r="Y34" s="277"/>
      <c r="Z34" s="263"/>
      <c r="AA34" s="277"/>
      <c r="AB34" s="277"/>
      <c r="AC34" s="63"/>
      <c r="AD34" s="63"/>
      <c r="AE34" s="63"/>
      <c r="AF34" s="592"/>
      <c r="AG34" s="585"/>
      <c r="AH34" s="585"/>
      <c r="AI34" s="585"/>
      <c r="AJ34" s="592"/>
      <c r="AK34" s="273"/>
      <c r="AL34" s="273"/>
      <c r="AM34" s="277"/>
      <c r="AN34" s="273"/>
      <c r="AO34" s="277"/>
      <c r="AP34" s="277"/>
      <c r="AQ34" s="277"/>
      <c r="AR34" s="277"/>
      <c r="AS34" s="277"/>
      <c r="AT34" s="277"/>
      <c r="AU34" s="277"/>
      <c r="AV34" s="63"/>
      <c r="AZ34" s="592"/>
      <c r="BA34" s="592"/>
      <c r="BB34" s="592"/>
      <c r="BC34" s="593"/>
      <c r="BD34" s="586"/>
      <c r="BE34" s="586"/>
      <c r="BF34" s="594" t="s">
        <v>503</v>
      </c>
      <c r="BG34" s="595"/>
      <c r="BH34" s="585"/>
      <c r="BI34" s="596"/>
      <c r="BJ34" s="596"/>
      <c r="BK34" s="596"/>
      <c r="BL34" s="596"/>
      <c r="BM34" s="597"/>
      <c r="BN34" s="598"/>
    </row>
    <row r="35" s="30" customFormat="true" ht="32.1" hidden="false" customHeight="true" outlineLevel="0" collapsed="false">
      <c r="A35" s="282"/>
      <c r="B35" s="283" t="s">
        <v>504</v>
      </c>
      <c r="D35" s="272" t="s">
        <v>505</v>
      </c>
      <c r="E35" s="273"/>
      <c r="F35" s="272"/>
      <c r="H35" s="273"/>
      <c r="N35" s="273"/>
      <c r="O35" s="585" t="s">
        <v>433</v>
      </c>
      <c r="P35" s="585"/>
      <c r="Q35" s="585"/>
      <c r="S35" s="63"/>
      <c r="T35" s="599"/>
      <c r="U35" s="63"/>
      <c r="V35" s="276"/>
      <c r="W35" s="276"/>
      <c r="X35" s="277"/>
      <c r="Y35" s="277"/>
      <c r="Z35" s="277"/>
      <c r="AA35" s="277"/>
      <c r="AB35" s="277"/>
      <c r="AC35" s="63"/>
      <c r="AD35" s="63"/>
      <c r="AE35" s="63"/>
      <c r="AF35" s="273"/>
      <c r="AG35" s="585" t="s">
        <v>506</v>
      </c>
      <c r="AH35" s="585"/>
      <c r="AI35" s="585"/>
      <c r="AJ35" s="273"/>
      <c r="AK35" s="273"/>
      <c r="AL35" s="273"/>
      <c r="AM35" s="277"/>
      <c r="AN35" s="59"/>
      <c r="AO35" s="277"/>
      <c r="AP35" s="277"/>
      <c r="AQ35" s="277"/>
      <c r="AR35" s="277"/>
      <c r="AS35" s="277"/>
      <c r="AT35" s="277"/>
      <c r="AU35" s="277"/>
      <c r="AV35" s="63"/>
      <c r="AZ35" s="592"/>
      <c r="BA35" s="592"/>
      <c r="BB35" s="592"/>
      <c r="BC35" s="586"/>
      <c r="BD35" s="586"/>
      <c r="BE35" s="586"/>
      <c r="BF35" s="585" t="s">
        <v>507</v>
      </c>
      <c r="BG35" s="595"/>
      <c r="BH35" s="586"/>
      <c r="BI35" s="596"/>
      <c r="BJ35" s="596"/>
      <c r="BK35" s="596"/>
      <c r="BL35" s="596"/>
      <c r="BM35" s="600"/>
      <c r="BN35" s="598"/>
    </row>
    <row r="36" s="30" customFormat="true" ht="32.1" hidden="false" customHeight="true" outlineLevel="0" collapsed="false">
      <c r="A36" s="282"/>
      <c r="B36" s="283" t="s">
        <v>436</v>
      </c>
      <c r="C36" s="284"/>
      <c r="D36" s="272" t="s">
        <v>437</v>
      </c>
      <c r="E36" s="273"/>
      <c r="F36" s="273"/>
      <c r="G36" s="273"/>
      <c r="H36" s="273"/>
      <c r="I36" s="273"/>
      <c r="J36" s="273"/>
      <c r="K36" s="273"/>
      <c r="L36" s="273"/>
      <c r="N36" s="273"/>
      <c r="S36" s="275"/>
      <c r="T36" s="591"/>
      <c r="U36" s="63"/>
      <c r="V36" s="276"/>
      <c r="W36" s="276"/>
      <c r="X36" s="277"/>
      <c r="Y36" s="277"/>
      <c r="Z36" s="277"/>
      <c r="AA36" s="277"/>
      <c r="AB36" s="277"/>
      <c r="AC36" s="601"/>
      <c r="AD36" s="63"/>
      <c r="AE36" s="601"/>
      <c r="AH36" s="277"/>
      <c r="AM36" s="277"/>
      <c r="AN36" s="59"/>
      <c r="AO36" s="277"/>
      <c r="AP36" s="277"/>
      <c r="AQ36" s="277"/>
      <c r="AR36" s="277"/>
      <c r="AS36" s="277"/>
      <c r="AT36" s="277"/>
      <c r="AU36" s="277"/>
      <c r="AV36" s="63"/>
      <c r="BC36" s="277"/>
      <c r="BD36" s="277"/>
      <c r="BE36" s="277"/>
      <c r="BF36" s="277"/>
      <c r="BG36" s="276"/>
      <c r="BH36" s="277"/>
      <c r="BM36" s="285"/>
      <c r="BN36" s="281"/>
    </row>
    <row r="37" s="30" customFormat="true" ht="32.1" hidden="false" customHeight="true" outlineLevel="0" collapsed="false">
      <c r="A37" s="282"/>
      <c r="B37" s="283" t="s">
        <v>438</v>
      </c>
      <c r="C37" s="286"/>
      <c r="D37" s="272" t="s">
        <v>439</v>
      </c>
      <c r="E37" s="273"/>
      <c r="F37" s="273"/>
      <c r="G37" s="273"/>
      <c r="H37" s="273"/>
      <c r="I37" s="273"/>
      <c r="J37" s="273"/>
      <c r="K37" s="273"/>
      <c r="L37" s="273"/>
      <c r="N37" s="273"/>
      <c r="S37" s="275"/>
      <c r="T37" s="591"/>
      <c r="U37" s="63"/>
      <c r="V37" s="276"/>
      <c r="W37" s="276"/>
      <c r="X37" s="277"/>
      <c r="Y37" s="277"/>
      <c r="Z37" s="277"/>
      <c r="AA37" s="277"/>
      <c r="AB37" s="277"/>
      <c r="AC37" s="601"/>
      <c r="AD37" s="63"/>
      <c r="AE37" s="601"/>
      <c r="AH37" s="277"/>
      <c r="AM37" s="277"/>
      <c r="AN37" s="59"/>
      <c r="AO37" s="277"/>
      <c r="AP37" s="277"/>
      <c r="AQ37" s="277"/>
      <c r="AR37" s="277"/>
      <c r="AS37" s="277"/>
      <c r="AT37" s="277"/>
      <c r="AU37" s="277"/>
      <c r="AV37" s="63"/>
      <c r="BC37" s="277"/>
      <c r="BD37" s="277"/>
      <c r="BE37" s="277"/>
      <c r="BF37" s="277"/>
      <c r="BG37" s="276"/>
      <c r="BH37" s="277"/>
      <c r="BM37" s="285"/>
      <c r="BN37" s="281"/>
    </row>
    <row r="38" s="30" customFormat="true" ht="15" hidden="false" customHeight="true" outlineLevel="0" collapsed="false">
      <c r="A38" s="282"/>
      <c r="B38" s="283"/>
      <c r="C38" s="286"/>
      <c r="D38" s="272"/>
      <c r="E38" s="273"/>
      <c r="F38" s="273"/>
      <c r="G38" s="273"/>
      <c r="H38" s="273"/>
      <c r="I38" s="273"/>
      <c r="J38" s="273"/>
      <c r="K38" s="273"/>
      <c r="L38" s="273"/>
      <c r="N38" s="273"/>
      <c r="S38" s="275"/>
      <c r="T38" s="591"/>
      <c r="U38" s="63"/>
      <c r="V38" s="276"/>
      <c r="W38" s="276"/>
      <c r="X38" s="277"/>
      <c r="Y38" s="277"/>
      <c r="Z38" s="277"/>
      <c r="AA38" s="277"/>
      <c r="AB38" s="277"/>
      <c r="AC38" s="601"/>
      <c r="AD38" s="63"/>
      <c r="AE38" s="601"/>
      <c r="AH38" s="277"/>
      <c r="AM38" s="277"/>
      <c r="AN38" s="59"/>
      <c r="AO38" s="277"/>
      <c r="AP38" s="277"/>
      <c r="AQ38" s="277"/>
      <c r="AR38" s="277"/>
      <c r="AS38" s="277"/>
      <c r="AT38" s="277"/>
      <c r="AU38" s="277"/>
      <c r="AV38" s="63"/>
      <c r="BC38" s="277"/>
      <c r="BD38" s="277"/>
      <c r="BE38" s="277"/>
      <c r="BF38" s="277"/>
      <c r="BG38" s="276"/>
      <c r="BH38" s="277"/>
      <c r="BM38" s="285"/>
      <c r="BN38" s="281"/>
    </row>
    <row r="39" s="30" customFormat="true" ht="15" hidden="false" customHeight="true" outlineLevel="0" collapsed="false">
      <c r="A39" s="282"/>
      <c r="B39" s="283"/>
      <c r="C39" s="286"/>
      <c r="D39" s="272"/>
      <c r="E39" s="273"/>
      <c r="F39" s="273"/>
      <c r="G39" s="273"/>
      <c r="H39" s="273"/>
      <c r="I39" s="273"/>
      <c r="J39" s="273"/>
      <c r="K39" s="273"/>
      <c r="L39" s="273"/>
      <c r="N39" s="273"/>
      <c r="S39" s="275"/>
      <c r="T39" s="591"/>
      <c r="U39" s="63"/>
      <c r="V39" s="276"/>
      <c r="W39" s="276"/>
      <c r="X39" s="277"/>
      <c r="Y39" s="277"/>
      <c r="Z39" s="277"/>
      <c r="AA39" s="277"/>
      <c r="AB39" s="277"/>
      <c r="AC39" s="601"/>
      <c r="AD39" s="63"/>
      <c r="AE39" s="601"/>
      <c r="AH39" s="277"/>
      <c r="AM39" s="277"/>
      <c r="AN39" s="59"/>
      <c r="AO39" s="277"/>
      <c r="AP39" s="277"/>
      <c r="AQ39" s="277"/>
      <c r="AR39" s="277"/>
      <c r="AS39" s="277"/>
      <c r="AT39" s="277"/>
      <c r="AU39" s="277"/>
      <c r="AV39" s="63"/>
      <c r="BC39" s="277"/>
      <c r="BD39" s="277"/>
      <c r="BE39" s="277"/>
      <c r="BF39" s="277"/>
      <c r="BG39" s="276"/>
      <c r="BH39" s="277"/>
      <c r="BM39" s="285"/>
      <c r="BN39" s="281"/>
    </row>
    <row r="40" s="30" customFormat="true" ht="15" hidden="false" customHeight="true" outlineLevel="0" collapsed="false">
      <c r="A40" s="282"/>
      <c r="G40" s="273"/>
      <c r="H40" s="273"/>
      <c r="I40" s="273"/>
      <c r="J40" s="273"/>
      <c r="K40" s="273"/>
      <c r="L40" s="273"/>
      <c r="N40" s="273"/>
      <c r="P40" s="63"/>
      <c r="Q40" s="63"/>
      <c r="S40" s="275"/>
      <c r="T40" s="591"/>
      <c r="U40" s="63"/>
      <c r="V40" s="276"/>
      <c r="W40" s="276"/>
      <c r="X40" s="277"/>
      <c r="Y40" s="277"/>
      <c r="Z40" s="277"/>
      <c r="AA40" s="277"/>
      <c r="AB40" s="277"/>
      <c r="AC40" s="63"/>
      <c r="AD40" s="63"/>
      <c r="AE40" s="63"/>
      <c r="AF40" s="63"/>
      <c r="AG40" s="63"/>
      <c r="AH40" s="277"/>
      <c r="AI40" s="63"/>
      <c r="AJ40" s="63"/>
      <c r="AK40" s="63"/>
      <c r="AL40" s="63"/>
      <c r="AM40" s="277"/>
      <c r="AN40" s="59"/>
      <c r="AO40" s="277"/>
      <c r="AP40" s="277"/>
      <c r="AQ40" s="277"/>
      <c r="AR40" s="277"/>
      <c r="AS40" s="277"/>
      <c r="AT40" s="277"/>
      <c r="AU40" s="277"/>
      <c r="AV40" s="63"/>
      <c r="AZ40" s="63"/>
      <c r="BA40" s="63"/>
      <c r="BB40" s="63"/>
      <c r="BC40" s="277"/>
      <c r="BD40" s="277"/>
      <c r="BE40" s="277"/>
      <c r="BF40" s="277"/>
      <c r="BG40" s="276"/>
      <c r="BH40" s="277"/>
      <c r="BM40" s="285"/>
      <c r="BN40" s="281"/>
    </row>
    <row r="41" s="30" customFormat="true" ht="32.1" hidden="false" customHeight="true" outlineLevel="0" collapsed="false">
      <c r="A41" s="282"/>
      <c r="B41" s="283"/>
      <c r="C41" s="284"/>
      <c r="D41" s="272"/>
      <c r="E41" s="273"/>
      <c r="F41" s="273"/>
      <c r="G41" s="273"/>
      <c r="H41" s="273"/>
      <c r="I41" s="273"/>
      <c r="J41" s="273"/>
      <c r="K41" s="273"/>
      <c r="L41" s="273"/>
      <c r="N41" s="273"/>
      <c r="O41" s="596"/>
      <c r="P41" s="585" t="s">
        <v>508</v>
      </c>
      <c r="Q41" s="585"/>
      <c r="S41" s="275"/>
      <c r="T41" s="591"/>
      <c r="U41" s="63"/>
      <c r="V41" s="276"/>
      <c r="W41" s="276"/>
      <c r="X41" s="277"/>
      <c r="Y41" s="277"/>
      <c r="Z41" s="277"/>
      <c r="AA41" s="277"/>
      <c r="AB41" s="277"/>
      <c r="AC41" s="275"/>
      <c r="AD41" s="63"/>
      <c r="AE41" s="275"/>
      <c r="AF41" s="585"/>
      <c r="AG41" s="596"/>
      <c r="AH41" s="585" t="s">
        <v>509</v>
      </c>
      <c r="AI41" s="585"/>
      <c r="AJ41" s="585"/>
      <c r="AK41" s="290"/>
      <c r="AL41" s="290"/>
      <c r="AM41" s="277"/>
      <c r="AN41" s="59"/>
      <c r="AO41" s="277"/>
      <c r="AP41" s="277"/>
      <c r="AQ41" s="277"/>
      <c r="AR41" s="277"/>
      <c r="AS41" s="277"/>
      <c r="AT41" s="277"/>
      <c r="AU41" s="277"/>
      <c r="AV41" s="63"/>
      <c r="AZ41" s="585"/>
      <c r="BA41" s="585"/>
      <c r="BB41" s="585"/>
      <c r="BC41" s="593"/>
      <c r="BD41" s="586"/>
      <c r="BE41" s="585"/>
      <c r="BF41" s="585" t="s">
        <v>510</v>
      </c>
      <c r="BG41" s="595"/>
      <c r="BH41" s="586"/>
      <c r="BI41" s="596"/>
      <c r="BJ41" s="596"/>
      <c r="BK41" s="596"/>
      <c r="BL41" s="596"/>
      <c r="BM41" s="600"/>
      <c r="BN41" s="598"/>
    </row>
    <row r="42" s="30" customFormat="true" ht="32.1" hidden="false" customHeight="true" outlineLevel="0" collapsed="false">
      <c r="A42" s="282"/>
      <c r="B42" s="283"/>
      <c r="C42" s="284"/>
      <c r="D42" s="272"/>
      <c r="E42" s="273"/>
      <c r="F42" s="273"/>
      <c r="G42" s="273"/>
      <c r="H42" s="273"/>
      <c r="I42" s="273"/>
      <c r="J42" s="273"/>
      <c r="K42" s="273"/>
      <c r="L42" s="273"/>
      <c r="N42" s="273"/>
      <c r="O42" s="596"/>
      <c r="P42" s="585"/>
      <c r="Q42" s="585"/>
      <c r="S42" s="275"/>
      <c r="T42" s="591"/>
      <c r="U42" s="63"/>
      <c r="V42" s="276"/>
      <c r="W42" s="276"/>
      <c r="X42" s="277"/>
      <c r="Y42" s="277"/>
      <c r="Z42" s="277"/>
      <c r="AA42" s="277"/>
      <c r="AB42" s="277"/>
      <c r="AC42" s="275"/>
      <c r="AD42" s="63"/>
      <c r="AE42" s="275"/>
      <c r="AF42" s="585"/>
      <c r="AG42" s="596"/>
      <c r="AH42" s="585"/>
      <c r="AI42" s="585"/>
      <c r="AJ42" s="585"/>
      <c r="AK42" s="290"/>
      <c r="AL42" s="290"/>
      <c r="AM42" s="277"/>
      <c r="AN42" s="59"/>
      <c r="AO42" s="277"/>
      <c r="AP42" s="277"/>
      <c r="AQ42" s="277"/>
      <c r="AR42" s="277"/>
      <c r="AS42" s="277"/>
      <c r="AT42" s="277"/>
      <c r="AU42" s="277"/>
      <c r="AV42" s="63"/>
      <c r="AZ42" s="585"/>
      <c r="BA42" s="585"/>
      <c r="BB42" s="585"/>
      <c r="BC42" s="593"/>
      <c r="BD42" s="586"/>
      <c r="BE42" s="585"/>
      <c r="BF42" s="585"/>
      <c r="BG42" s="595"/>
      <c r="BH42" s="586"/>
      <c r="BI42" s="596"/>
      <c r="BJ42" s="596"/>
      <c r="BK42" s="596"/>
      <c r="BL42" s="596"/>
      <c r="BM42" s="600"/>
      <c r="BN42" s="598"/>
    </row>
    <row r="43" s="30" customFormat="true" ht="5.1" hidden="false" customHeight="true" outlineLevel="0" collapsed="false">
      <c r="A43" s="292"/>
      <c r="B43" s="602"/>
      <c r="C43" s="293"/>
      <c r="D43" s="603"/>
      <c r="E43" s="294"/>
      <c r="F43" s="294"/>
      <c r="G43" s="294"/>
      <c r="H43" s="294"/>
      <c r="I43" s="294"/>
      <c r="J43" s="294"/>
      <c r="K43" s="294"/>
      <c r="L43" s="294"/>
      <c r="M43" s="294"/>
      <c r="N43" s="294"/>
      <c r="O43" s="299"/>
      <c r="P43" s="294"/>
      <c r="Q43" s="604"/>
      <c r="R43" s="299"/>
      <c r="S43" s="605"/>
      <c r="T43" s="606"/>
      <c r="U43" s="295"/>
      <c r="V43" s="296"/>
      <c r="W43" s="296"/>
      <c r="X43" s="297"/>
      <c r="Y43" s="297"/>
      <c r="Z43" s="297"/>
      <c r="AA43" s="299"/>
      <c r="AB43" s="299"/>
      <c r="AC43" s="607"/>
      <c r="AD43" s="607"/>
      <c r="AE43" s="608"/>
      <c r="AF43" s="609"/>
      <c r="AG43" s="604"/>
      <c r="AH43" s="609"/>
      <c r="AI43" s="609"/>
      <c r="AJ43" s="609"/>
      <c r="AK43" s="609"/>
      <c r="AL43" s="609"/>
      <c r="AM43" s="297"/>
      <c r="AN43" s="298"/>
      <c r="AO43" s="297"/>
      <c r="AP43" s="297"/>
      <c r="AQ43" s="297"/>
      <c r="AR43" s="297"/>
      <c r="AS43" s="297"/>
      <c r="AT43" s="297"/>
      <c r="AU43" s="297"/>
      <c r="AV43" s="295"/>
      <c r="AW43" s="299"/>
      <c r="AX43" s="297"/>
      <c r="AY43" s="297"/>
      <c r="AZ43" s="609"/>
      <c r="BA43" s="299"/>
      <c r="BB43" s="609"/>
      <c r="BC43" s="610"/>
      <c r="BD43" s="297"/>
      <c r="BE43" s="297"/>
      <c r="BF43" s="604"/>
      <c r="BG43" s="296"/>
      <c r="BH43" s="297"/>
      <c r="BI43" s="299"/>
      <c r="BJ43" s="299"/>
      <c r="BK43" s="299"/>
      <c r="BL43" s="299"/>
      <c r="BM43" s="299"/>
      <c r="BN43" s="300"/>
    </row>
    <row r="44" s="621" customFormat="true" ht="6" hidden="true" customHeight="true" outlineLevel="0" collapsed="false">
      <c r="A44" s="611"/>
      <c r="B44" s="612"/>
      <c r="C44" s="612"/>
      <c r="D44" s="612"/>
      <c r="E44" s="613"/>
      <c r="F44" s="613"/>
      <c r="G44" s="613"/>
      <c r="H44" s="613"/>
      <c r="I44" s="613"/>
      <c r="J44" s="613"/>
      <c r="K44" s="613"/>
      <c r="L44" s="613"/>
      <c r="M44" s="613"/>
      <c r="N44" s="613"/>
      <c r="O44" s="613"/>
      <c r="P44" s="613"/>
      <c r="Q44" s="614"/>
      <c r="R44" s="614"/>
      <c r="S44" s="614"/>
      <c r="T44" s="615"/>
      <c r="U44" s="614"/>
      <c r="V44" s="616"/>
      <c r="W44" s="616"/>
      <c r="X44" s="617"/>
      <c r="Y44" s="617"/>
      <c r="Z44" s="617"/>
      <c r="AA44" s="617"/>
      <c r="AB44" s="617"/>
      <c r="AC44" s="614"/>
      <c r="AD44" s="614"/>
      <c r="AE44" s="614"/>
      <c r="AF44" s="614"/>
      <c r="AG44" s="614"/>
      <c r="AH44" s="614"/>
      <c r="AI44" s="614"/>
      <c r="AJ44" s="614"/>
      <c r="AK44" s="614"/>
      <c r="AL44" s="614"/>
      <c r="AM44" s="617"/>
      <c r="AN44" s="618"/>
      <c r="AO44" s="617"/>
      <c r="AP44" s="617"/>
      <c r="AQ44" s="617"/>
      <c r="AR44" s="617"/>
      <c r="AS44" s="617"/>
      <c r="AT44" s="617"/>
      <c r="AU44" s="617"/>
      <c r="AV44" s="614"/>
      <c r="AW44" s="617"/>
      <c r="AX44" s="617"/>
      <c r="AY44" s="617"/>
      <c r="AZ44" s="617"/>
      <c r="BA44" s="617"/>
      <c r="BB44" s="617"/>
      <c r="BC44" s="617"/>
      <c r="BD44" s="617"/>
      <c r="BE44" s="617"/>
      <c r="BF44" s="617"/>
      <c r="BG44" s="616"/>
      <c r="BH44" s="617"/>
      <c r="BI44" s="619"/>
      <c r="BJ44" s="619"/>
      <c r="BK44" s="619"/>
      <c r="BL44" s="619"/>
      <c r="BM44" s="619"/>
      <c r="BN44" s="620"/>
    </row>
    <row r="45" s="30" customFormat="true" ht="15" hidden="false" customHeight="true" outlineLevel="0" collapsed="false">
      <c r="A45" s="301"/>
      <c r="B45" s="284"/>
      <c r="C45" s="286"/>
      <c r="D45" s="284"/>
      <c r="E45" s="302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63"/>
      <c r="R45" s="63"/>
      <c r="S45" s="63"/>
      <c r="T45" s="599"/>
      <c r="U45" s="63"/>
      <c r="V45" s="276"/>
      <c r="W45" s="276"/>
      <c r="X45" s="277"/>
      <c r="Y45" s="277"/>
      <c r="Z45" s="277"/>
      <c r="AA45" s="277"/>
      <c r="AB45" s="277"/>
      <c r="AC45" s="63"/>
      <c r="AD45" s="63"/>
      <c r="AE45" s="63"/>
      <c r="AF45" s="63"/>
      <c r="AG45" s="622"/>
      <c r="AH45" s="622"/>
      <c r="AI45" s="622"/>
      <c r="AJ45" s="622"/>
      <c r="AK45" s="622"/>
      <c r="AL45" s="622"/>
      <c r="AM45" s="623"/>
      <c r="AN45" s="59"/>
      <c r="AO45" s="277"/>
      <c r="AP45" s="277"/>
      <c r="AQ45" s="277"/>
      <c r="AR45" s="277"/>
      <c r="AS45" s="277"/>
      <c r="AT45" s="277"/>
      <c r="AU45" s="277"/>
      <c r="AV45" s="63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6"/>
      <c r="BH45" s="277"/>
      <c r="BN45" s="285"/>
    </row>
    <row r="46" s="30" customFormat="true" ht="15" hidden="false" customHeight="true" outlineLevel="0" collapsed="false">
      <c r="A46" s="624" t="e">
        <f aca="false">VLOOKUP(C47,A122:B154,2,0)</f>
        <v>#N/A</v>
      </c>
      <c r="B46" s="625"/>
      <c r="C46" s="626"/>
      <c r="D46" s="625"/>
      <c r="E46" s="627"/>
      <c r="F46" s="628"/>
      <c r="G46" s="628"/>
      <c r="H46" s="628"/>
      <c r="I46" s="628"/>
      <c r="J46" s="628"/>
      <c r="K46" s="628"/>
      <c r="L46" s="628"/>
      <c r="M46" s="628"/>
      <c r="N46" s="628"/>
      <c r="O46" s="628"/>
      <c r="P46" s="628"/>
      <c r="Q46" s="63"/>
      <c r="R46" s="63"/>
      <c r="S46" s="63"/>
      <c r="T46" s="599"/>
      <c r="U46" s="63"/>
      <c r="V46" s="276"/>
      <c r="W46" s="276"/>
      <c r="X46" s="277"/>
      <c r="Y46" s="277"/>
      <c r="Z46" s="277"/>
      <c r="AA46" s="277"/>
      <c r="AB46" s="277"/>
      <c r="AC46" s="63"/>
      <c r="AD46" s="63"/>
      <c r="AE46" s="63"/>
      <c r="AF46" s="63"/>
      <c r="AG46" s="1"/>
      <c r="AH46" s="1"/>
      <c r="AI46" s="629" t="n">
        <v>2</v>
      </c>
      <c r="AJ46" s="630" t="n">
        <f aca="false">ROUND(HLOOKUP(AI46,AI47:AL50,3,0),3)</f>
        <v>0.029</v>
      </c>
      <c r="AK46" s="631" t="n">
        <f aca="false">ROUND(HLOOKUP(AI46,AI47:AL50,4,0),1)</f>
        <v>57.7</v>
      </c>
      <c r="AL46" s="632" t="n">
        <f aca="false">ROUND(AK46*AF48*AF49,1)</f>
        <v>146.1</v>
      </c>
      <c r="AM46" s="1"/>
      <c r="AN46" s="59"/>
      <c r="AO46" s="277"/>
      <c r="AP46" s="277"/>
      <c r="AQ46" s="277"/>
      <c r="AR46" s="277"/>
      <c r="AS46" s="277"/>
      <c r="AT46" s="277"/>
      <c r="AU46" s="277"/>
      <c r="AV46" s="63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6"/>
      <c r="BH46" s="277"/>
      <c r="BN46" s="285"/>
    </row>
    <row r="47" s="30" customFormat="true" ht="21.95" hidden="true" customHeight="true" outlineLevel="0" collapsed="false">
      <c r="B47" s="633" t="e">
        <f aca="false">A46+1</f>
        <v>#N/A</v>
      </c>
      <c r="C47" s="634" t="s">
        <v>511</v>
      </c>
      <c r="D47" s="635"/>
      <c r="E47" s="635"/>
      <c r="F47" s="635"/>
      <c r="G47" s="635"/>
      <c r="H47" s="635"/>
      <c r="I47" s="635"/>
      <c r="J47" s="635"/>
      <c r="K47" s="273"/>
      <c r="L47" s="273"/>
      <c r="M47" s="273"/>
      <c r="N47" s="273"/>
      <c r="O47" s="273"/>
      <c r="P47" s="628"/>
      <c r="T47" s="636"/>
      <c r="X47" s="277"/>
      <c r="Y47" s="277"/>
      <c r="Z47" s="277"/>
      <c r="AA47" s="277"/>
      <c r="AB47" s="277"/>
      <c r="AC47" s="63"/>
      <c r="AD47" s="63"/>
      <c r="AE47" s="63"/>
      <c r="AF47" s="637" t="s">
        <v>512</v>
      </c>
      <c r="AG47" s="638" t="s">
        <v>513</v>
      </c>
      <c r="AH47" s="639" t="n">
        <v>0</v>
      </c>
      <c r="AI47" s="640" t="n">
        <v>0.25</v>
      </c>
      <c r="AJ47" s="639" t="n">
        <f aca="false">AI47*2</f>
        <v>0.5</v>
      </c>
      <c r="AK47" s="639" t="n">
        <f aca="false">AJ47*2</f>
        <v>1</v>
      </c>
      <c r="AL47" s="639" t="n">
        <f aca="false">AK47*2</f>
        <v>2</v>
      </c>
      <c r="AM47" s="1"/>
      <c r="AN47" s="59"/>
      <c r="AO47" s="277"/>
      <c r="AP47" s="277"/>
      <c r="AQ47" s="277"/>
      <c r="AR47" s="277"/>
      <c r="AS47" s="277"/>
      <c r="AT47" s="277"/>
      <c r="AU47" s="277"/>
      <c r="AV47" s="63"/>
      <c r="AW47" s="641" t="s">
        <v>89</v>
      </c>
      <c r="AX47" s="37" t="n">
        <v>0.8</v>
      </c>
      <c r="AY47" s="642" t="s">
        <v>117</v>
      </c>
      <c r="AZ47" s="643" t="n">
        <v>0.45</v>
      </c>
      <c r="BA47" s="643" t="n">
        <v>0.55</v>
      </c>
      <c r="BB47" s="643" t="n">
        <v>0.65</v>
      </c>
      <c r="BC47" s="643" t="n">
        <v>0.75</v>
      </c>
      <c r="BD47" s="643" t="n">
        <v>0.85</v>
      </c>
      <c r="BE47" s="643" t="n">
        <v>0.95</v>
      </c>
      <c r="BF47" s="641" t="n">
        <v>1.05</v>
      </c>
      <c r="BG47" s="644" t="s">
        <v>514</v>
      </c>
      <c r="BH47" s="277"/>
      <c r="BI47" s="277"/>
      <c r="BJ47" s="277"/>
      <c r="BK47" s="277"/>
      <c r="BL47" s="277"/>
      <c r="BM47" s="277"/>
      <c r="BN47" s="277"/>
      <c r="BO47" s="63"/>
      <c r="BP47" s="277"/>
    </row>
    <row r="48" s="30" customFormat="true" ht="21.95" hidden="true" customHeight="true" outlineLevel="0" collapsed="false">
      <c r="A48" s="645"/>
      <c r="C48" s="646" t="s">
        <v>515</v>
      </c>
      <c r="F48" s="646" t="e">
        <f aca="false">Q49</f>
        <v>#N/A</v>
      </c>
      <c r="G48" s="646"/>
      <c r="H48" s="646"/>
      <c r="I48" s="646"/>
      <c r="J48" s="646"/>
      <c r="K48" s="273"/>
      <c r="L48" s="273"/>
      <c r="M48" s="273"/>
      <c r="N48" s="273"/>
      <c r="O48" s="273"/>
      <c r="P48" s="628"/>
      <c r="T48" s="636"/>
      <c r="X48" s="277"/>
      <c r="Y48" s="277"/>
      <c r="Z48" s="277"/>
      <c r="AA48" s="277"/>
      <c r="AB48" s="277"/>
      <c r="AC48" s="63"/>
      <c r="AD48" s="63"/>
      <c r="AE48" s="647" t="s">
        <v>516</v>
      </c>
      <c r="AF48" s="643" t="n">
        <f aca="false">VLOOKUP(AF47,AW47:AX50,2,0)</f>
        <v>0.62</v>
      </c>
      <c r="AG48" s="638" t="s">
        <v>117</v>
      </c>
      <c r="AH48" s="648" t="n">
        <v>0.733</v>
      </c>
      <c r="AI48" s="648" t="n">
        <v>0.702769230769231</v>
      </c>
      <c r="AJ48" s="648" t="n">
        <v>0.681846153846154</v>
      </c>
      <c r="AK48" s="648" t="n">
        <v>0.661230769230769</v>
      </c>
      <c r="AL48" s="648" t="n">
        <v>0.632461538461538</v>
      </c>
      <c r="AM48" s="649"/>
      <c r="AN48" s="59"/>
      <c r="AO48" s="277"/>
      <c r="AP48" s="277"/>
      <c r="AQ48" s="277"/>
      <c r="AR48" s="277"/>
      <c r="AS48" s="277"/>
      <c r="AT48" s="277"/>
      <c r="AU48" s="277"/>
      <c r="AV48" s="63"/>
      <c r="AW48" s="644" t="s">
        <v>517</v>
      </c>
      <c r="AX48" s="644" t="n">
        <v>0.74</v>
      </c>
      <c r="AY48" s="650" t="s">
        <v>517</v>
      </c>
      <c r="AZ48" s="644" t="n">
        <v>4</v>
      </c>
      <c r="BA48" s="644" t="n">
        <v>4</v>
      </c>
      <c r="BB48" s="644" t="n">
        <v>3.5</v>
      </c>
      <c r="BC48" s="644" t="n">
        <v>2</v>
      </c>
      <c r="BD48" s="644" t="n">
        <v>2</v>
      </c>
      <c r="BE48" s="644"/>
      <c r="BF48" s="644"/>
      <c r="BG48" s="651" t="n">
        <f aca="false">IF(AY51&lt;=BA47,AZ51,IF(AND(AY51&gt;BA47,AY51&lt;=BB47),BA51,IF(AND(AY51&gt;BB47,AY51&lt;=BC47),BB51,BC51)))</f>
        <v>2.255</v>
      </c>
      <c r="BH48" s="59"/>
      <c r="BI48" s="59"/>
      <c r="BJ48" s="59"/>
      <c r="BK48" s="59"/>
      <c r="BL48" s="59"/>
      <c r="BM48" s="59"/>
      <c r="BN48" s="59"/>
      <c r="BO48" s="59"/>
      <c r="BP48" s="59"/>
    </row>
    <row r="49" s="30" customFormat="true" ht="21.95" hidden="true" customHeight="true" outlineLevel="0" collapsed="false">
      <c r="A49" s="645"/>
      <c r="C49" s="646" t="s">
        <v>518</v>
      </c>
      <c r="D49" s="646"/>
      <c r="E49" s="646"/>
      <c r="F49" s="646"/>
      <c r="G49" s="646"/>
      <c r="H49" s="646"/>
      <c r="I49" s="646"/>
      <c r="J49" s="646"/>
      <c r="K49" s="273"/>
      <c r="L49" s="273"/>
      <c r="M49" s="273"/>
      <c r="N49" s="273"/>
      <c r="O49" s="273"/>
      <c r="P49" s="628"/>
      <c r="Q49" s="285" t="e">
        <f aca="false">VLOOKUP(C47,A33:BF43,2,0)</f>
        <v>#N/A</v>
      </c>
      <c r="T49" s="636"/>
      <c r="X49" s="277"/>
      <c r="Y49" s="277"/>
      <c r="Z49" s="277"/>
      <c r="AA49" s="277"/>
      <c r="AB49" s="277"/>
      <c r="AC49" s="63"/>
      <c r="AD49" s="63"/>
      <c r="AE49" s="643" t="s">
        <v>519</v>
      </c>
      <c r="AF49" s="643" t="n">
        <f aca="false">IF(AF47="C",1,VLOOKUP(AF47,AY48:BG50,9,0))</f>
        <v>4.085</v>
      </c>
      <c r="AG49" s="639" t="s">
        <v>520</v>
      </c>
      <c r="AH49" s="639"/>
      <c r="AI49" s="652" t="n">
        <f aca="false">(AH48-AI48)/(AI47-AH47)</f>
        <v>0.120923076923078</v>
      </c>
      <c r="AJ49" s="652" t="n">
        <f aca="false">(AI48-AJ48)/(AJ47-AI47)</f>
        <v>0.0836923076923068</v>
      </c>
      <c r="AK49" s="652" t="n">
        <f aca="false">(AJ48-AK48)/(AK47-AJ47)</f>
        <v>0.041230769230769</v>
      </c>
      <c r="AL49" s="652" t="n">
        <f aca="false">(AK48-AL48)/(AL47-AK47)</f>
        <v>0.028769230769231</v>
      </c>
      <c r="AM49" s="1"/>
      <c r="AN49" s="59"/>
      <c r="AO49" s="277"/>
      <c r="AP49" s="277"/>
      <c r="AQ49" s="277"/>
      <c r="AR49" s="277"/>
      <c r="AS49" s="277"/>
      <c r="AT49" s="277"/>
      <c r="AU49" s="277"/>
      <c r="AV49" s="63"/>
      <c r="AW49" s="644" t="s">
        <v>512</v>
      </c>
      <c r="AX49" s="644" t="n">
        <v>0.62</v>
      </c>
      <c r="AY49" s="650" t="s">
        <v>512</v>
      </c>
      <c r="AZ49" s="644" t="n">
        <v>5</v>
      </c>
      <c r="BA49" s="644" t="n">
        <v>5</v>
      </c>
      <c r="BB49" s="644" t="n">
        <v>4.5</v>
      </c>
      <c r="BC49" s="644" t="n">
        <v>4</v>
      </c>
      <c r="BD49" s="644" t="n">
        <v>3</v>
      </c>
      <c r="BE49" s="644" t="n">
        <v>2.5</v>
      </c>
      <c r="BF49" s="644" t="n">
        <v>2</v>
      </c>
      <c r="BG49" s="644" t="n">
        <f aca="false">IF(AY51&lt;=BA47,AZ52,IF(AND(AY51&gt;BA47,AY51&lt;=BB47),BA52,IF(AND(AY51&gt;BB47,AY51&lt;=BC47),BB52,IF(AND(AY51&gt;BC47,AY51&lt;=BD47),BC52,IF(AND(AY51&gt;BD47,AY51&lt;=BE47),BD52,BE52)))))</f>
        <v>4.085</v>
      </c>
      <c r="BH49" s="59"/>
      <c r="BI49" s="59"/>
      <c r="BJ49" s="59"/>
      <c r="BK49" s="59"/>
      <c r="BL49" s="59"/>
      <c r="BM49" s="59"/>
      <c r="BN49" s="59"/>
      <c r="BO49" s="59"/>
      <c r="BP49" s="59"/>
    </row>
    <row r="50" s="30" customFormat="true" ht="9.95" hidden="true" customHeight="true" outlineLevel="0" collapsed="false">
      <c r="A50" s="645"/>
      <c r="B50" s="646"/>
      <c r="C50" s="646"/>
      <c r="D50" s="646"/>
      <c r="E50" s="646"/>
      <c r="F50" s="646"/>
      <c r="G50" s="646"/>
      <c r="H50" s="646"/>
      <c r="I50" s="646"/>
      <c r="J50" s="646"/>
      <c r="K50" s="273"/>
      <c r="L50" s="273"/>
      <c r="M50" s="273"/>
      <c r="N50" s="273"/>
      <c r="O50" s="273"/>
      <c r="P50" s="628"/>
      <c r="T50" s="636"/>
      <c r="X50" s="277"/>
      <c r="Y50" s="277"/>
      <c r="Z50" s="277"/>
      <c r="AA50" s="277"/>
      <c r="AB50" s="277"/>
      <c r="AC50" s="63"/>
      <c r="AD50" s="63"/>
      <c r="AE50" s="63"/>
      <c r="AF50" s="63"/>
      <c r="AG50" s="639" t="s">
        <v>521</v>
      </c>
      <c r="AH50" s="639"/>
      <c r="AI50" s="653" t="n">
        <f aca="false">(1+AH48)/AI49</f>
        <v>14.3314249363867</v>
      </c>
      <c r="AJ50" s="653" t="n">
        <f aca="false">(1+AI48)/AJ49</f>
        <v>20.3455882352943</v>
      </c>
      <c r="AK50" s="653" t="n">
        <f aca="false">(1+AJ48)/AK49</f>
        <v>40.7910447761197</v>
      </c>
      <c r="AL50" s="653" t="n">
        <f aca="false">(1+AK48)/AL49</f>
        <v>57.743315508021</v>
      </c>
      <c r="AM50" s="1"/>
      <c r="AN50" s="59"/>
      <c r="AO50" s="277"/>
      <c r="AP50" s="277"/>
      <c r="AQ50" s="277"/>
      <c r="AR50" s="277"/>
      <c r="AS50" s="277"/>
      <c r="AT50" s="277"/>
      <c r="AU50" s="277"/>
      <c r="AV50" s="63"/>
      <c r="AW50" s="644" t="s">
        <v>522</v>
      </c>
      <c r="AX50" s="644" t="n">
        <v>0.4</v>
      </c>
      <c r="AY50" s="650" t="s">
        <v>522</v>
      </c>
      <c r="AZ50" s="644"/>
      <c r="BA50" s="644"/>
      <c r="BB50" s="644" t="n">
        <v>6</v>
      </c>
      <c r="BC50" s="644" t="n">
        <v>6</v>
      </c>
      <c r="BD50" s="644" t="n">
        <v>5.5</v>
      </c>
      <c r="BE50" s="644" t="n">
        <v>5.5</v>
      </c>
      <c r="BF50" s="644" t="n">
        <v>4.5</v>
      </c>
      <c r="BG50" s="644" t="n">
        <f aca="false">IF(AY51&lt;=BC47,BB53,IF(AND(AY51&gt;BC47,AY51&lt;=BD47),BC53,IF(AND(AY51&gt;BD47,AY51&lt;=BE47),BD53,BE53)))</f>
        <v>6</v>
      </c>
      <c r="BH50" s="59"/>
      <c r="BI50" s="59"/>
      <c r="BJ50" s="59"/>
      <c r="BK50" s="59"/>
      <c r="BL50" s="59"/>
      <c r="BM50" s="59"/>
      <c r="BN50" s="59"/>
      <c r="BO50" s="59"/>
      <c r="BP50" s="59"/>
    </row>
    <row r="51" s="30" customFormat="true" ht="21.95" hidden="true" customHeight="true" outlineLevel="0" collapsed="false">
      <c r="A51" s="645"/>
      <c r="B51" s="654"/>
      <c r="C51" s="655" t="s">
        <v>523</v>
      </c>
      <c r="D51" s="655"/>
      <c r="E51" s="656" t="s">
        <v>524</v>
      </c>
      <c r="F51" s="656"/>
      <c r="G51" s="656"/>
      <c r="H51" s="657" t="s">
        <v>525</v>
      </c>
      <c r="I51" s="657"/>
      <c r="J51" s="657"/>
      <c r="K51" s="658" t="s">
        <v>526</v>
      </c>
      <c r="L51" s="658"/>
      <c r="M51" s="658"/>
      <c r="N51" s="659" t="s">
        <v>527</v>
      </c>
      <c r="O51" s="659"/>
      <c r="P51" s="628"/>
      <c r="T51" s="636"/>
      <c r="X51" s="277"/>
      <c r="Y51" s="277"/>
      <c r="Z51" s="277"/>
      <c r="AA51" s="277"/>
      <c r="AB51" s="277"/>
      <c r="AC51" s="63"/>
      <c r="AD51" s="63"/>
      <c r="AE51" s="63"/>
      <c r="AF51" s="63"/>
      <c r="AG51" s="639" t="s">
        <v>513</v>
      </c>
      <c r="AH51" s="639"/>
      <c r="AI51" s="660" t="n">
        <f aca="false">AI47</f>
        <v>0.25</v>
      </c>
      <c r="AJ51" s="639" t="n">
        <f aca="false">AI51*2</f>
        <v>0.5</v>
      </c>
      <c r="AK51" s="639" t="n">
        <f aca="false">AI51*3</f>
        <v>0.75</v>
      </c>
      <c r="AL51" s="639" t="n">
        <f aca="false">AI51*4</f>
        <v>1</v>
      </c>
      <c r="AM51" s="1"/>
      <c r="AN51" s="59"/>
      <c r="AO51" s="277"/>
      <c r="AP51" s="277"/>
      <c r="AQ51" s="277"/>
      <c r="AR51" s="277"/>
      <c r="AS51" s="277"/>
      <c r="AT51" s="277"/>
      <c r="AU51" s="277"/>
      <c r="AV51" s="63"/>
      <c r="AW51" s="69"/>
      <c r="AX51" s="47"/>
      <c r="AY51" s="661" t="n">
        <f aca="false">AH48</f>
        <v>0.733</v>
      </c>
      <c r="AZ51" s="47" t="n">
        <f aca="false">($AY$51-$AZ$47)*(BA48-AZ48)/($BA$47-$AZ$47)+AZ48</f>
        <v>4</v>
      </c>
      <c r="BA51" s="47" t="n">
        <f aca="false">($AY$51-$BA$47)*(BB48-BA48)/($BB$47-$BA$47)+BA48</f>
        <v>3.085</v>
      </c>
      <c r="BB51" s="47" t="n">
        <f aca="false">($AY$51-$BB$47)*(BC48-BB48)/($BC$47-$BB$47)+BB48</f>
        <v>2.255</v>
      </c>
      <c r="BC51" s="47" t="n">
        <f aca="false">($AY$51-$BC$47)*(BD48-BC48)/($BD$47-$BC$47)+BC48</f>
        <v>2</v>
      </c>
      <c r="BD51" s="47"/>
      <c r="BE51" s="47"/>
      <c r="BF51" s="47"/>
      <c r="BG51" s="51"/>
      <c r="BH51" s="59"/>
      <c r="BI51" s="59"/>
      <c r="BJ51" s="59"/>
      <c r="BK51" s="59"/>
      <c r="BL51" s="59"/>
      <c r="BM51" s="59"/>
      <c r="BN51" s="59"/>
      <c r="BO51" s="59"/>
      <c r="BP51" s="59"/>
    </row>
    <row r="52" s="30" customFormat="true" ht="21.95" hidden="true" customHeight="true" outlineLevel="0" collapsed="false">
      <c r="A52" s="645"/>
      <c r="B52" s="654"/>
      <c r="C52" s="662" t="s">
        <v>528</v>
      </c>
      <c r="D52" s="662"/>
      <c r="E52" s="663" t="n">
        <v>40.5</v>
      </c>
      <c r="F52" s="663"/>
      <c r="G52" s="663"/>
      <c r="H52" s="664" t="n">
        <v>45</v>
      </c>
      <c r="I52" s="664"/>
      <c r="J52" s="664"/>
      <c r="K52" s="665" t="n">
        <f aca="false">H52-E52</f>
        <v>4.5</v>
      </c>
      <c r="L52" s="665"/>
      <c r="M52" s="665"/>
      <c r="N52" s="666" t="s">
        <v>529</v>
      </c>
      <c r="O52" s="666"/>
      <c r="P52" s="628"/>
      <c r="R52" s="30" t="s">
        <v>530</v>
      </c>
      <c r="T52" s="636"/>
      <c r="X52" s="277"/>
      <c r="Y52" s="277"/>
      <c r="Z52" s="277"/>
      <c r="AA52" s="277"/>
      <c r="AB52" s="277"/>
      <c r="AC52" s="63"/>
      <c r="AD52" s="63"/>
      <c r="AE52" s="63"/>
      <c r="AF52" s="63"/>
      <c r="AG52" s="639" t="s">
        <v>531</v>
      </c>
      <c r="AH52" s="648" t="n">
        <v>0.273666666666667</v>
      </c>
      <c r="AI52" s="648" t="n">
        <v>0.0815</v>
      </c>
      <c r="AJ52" s="648" t="n">
        <v>0.1035</v>
      </c>
      <c r="AK52" s="648" t="n">
        <v>0.1215</v>
      </c>
      <c r="AL52" s="648"/>
      <c r="AM52" s="1"/>
      <c r="AN52" s="59"/>
      <c r="AO52" s="277"/>
      <c r="AP52" s="277"/>
      <c r="AQ52" s="277"/>
      <c r="AR52" s="277"/>
      <c r="AS52" s="277"/>
      <c r="AT52" s="277"/>
      <c r="AU52" s="277"/>
      <c r="AV52" s="63"/>
      <c r="AW52" s="33"/>
      <c r="AX52" s="59"/>
      <c r="AY52" s="277"/>
      <c r="AZ52" s="59" t="n">
        <f aca="false">($AY$51-$AZ$47)*(BA49-AZ49)/($BA$47-$AZ$47)+AZ49</f>
        <v>5</v>
      </c>
      <c r="BA52" s="59" t="n">
        <f aca="false">($AY$51-$BA$47)*(BB49-BA49)/($BB$47-$BA$47)+BA49</f>
        <v>4.085</v>
      </c>
      <c r="BB52" s="59" t="n">
        <f aca="false">($AY$51-$BB$47)*(BC49-BB49)/($BC$47-$BB$47)+BB49</f>
        <v>4.085</v>
      </c>
      <c r="BC52" s="59" t="n">
        <f aca="false">($AY$51-$BC$47)*(BD49-BC49)/($BD$47-$BC$47)+BC49</f>
        <v>4.17</v>
      </c>
      <c r="BD52" s="59" t="n">
        <f aca="false">($AY$51-$BD$47)*(BE49-BD49)/($BE$47-$BD$47)+BD49</f>
        <v>3.585</v>
      </c>
      <c r="BE52" s="59" t="n">
        <f aca="false">($AY$51-$BE$47)*(BF49-BE49)/($BF$47-$BE$47)+BE49</f>
        <v>3.585</v>
      </c>
      <c r="BF52" s="59"/>
      <c r="BG52" s="35"/>
      <c r="BH52" s="59"/>
      <c r="BI52" s="59"/>
      <c r="BJ52" s="59"/>
      <c r="BK52" s="59"/>
      <c r="BL52" s="59"/>
      <c r="BM52" s="59"/>
      <c r="BN52" s="59"/>
      <c r="BO52" s="59"/>
      <c r="BP52" s="59"/>
    </row>
    <row r="53" s="30" customFormat="true" ht="21.95" hidden="true" customHeight="true" outlineLevel="0" collapsed="false">
      <c r="A53" s="645"/>
      <c r="B53" s="654"/>
      <c r="C53" s="662" t="s">
        <v>532</v>
      </c>
      <c r="D53" s="662"/>
      <c r="E53" s="663" t="n">
        <v>2.3</v>
      </c>
      <c r="F53" s="663"/>
      <c r="G53" s="663"/>
      <c r="H53" s="664" t="s">
        <v>530</v>
      </c>
      <c r="I53" s="664"/>
      <c r="J53" s="664"/>
      <c r="K53" s="665" t="s">
        <v>533</v>
      </c>
      <c r="L53" s="665"/>
      <c r="M53" s="665"/>
      <c r="N53" s="666" t="s">
        <v>142</v>
      </c>
      <c r="O53" s="666"/>
      <c r="P53" s="628"/>
      <c r="R53" s="30" t="s">
        <v>530</v>
      </c>
      <c r="T53" s="636"/>
      <c r="X53" s="277"/>
      <c r="Y53" s="277"/>
      <c r="Z53" s="277"/>
      <c r="AA53" s="277"/>
      <c r="AB53" s="277"/>
      <c r="AC53" s="63"/>
      <c r="AD53" s="63"/>
      <c r="AE53" s="63"/>
      <c r="AF53" s="63"/>
      <c r="AG53" s="3"/>
      <c r="AH53" s="667"/>
      <c r="AI53" s="668" t="n">
        <f aca="false">INT(AK53)*100+ROUND((AK53-INT(AK53))*60,0)</f>
        <v>434</v>
      </c>
      <c r="AJ53" s="630" t="n">
        <f aca="false">ROUND(INTERCEPT(AI52:AL52,AI51:AL51),3)</f>
        <v>0.062</v>
      </c>
      <c r="AK53" s="1" t="n">
        <f aca="false">ROUND((ATAN(AM53))*180/PI(),2)</f>
        <v>4.57</v>
      </c>
      <c r="AL53" s="1" t="s">
        <v>534</v>
      </c>
      <c r="AM53" s="1" t="n">
        <f aca="false">ROUND(SLOPE(AI52:AL52,AI51:AL51),3)</f>
        <v>0.08</v>
      </c>
      <c r="AN53" s="59"/>
      <c r="AO53" s="277"/>
      <c r="AP53" s="277"/>
      <c r="AQ53" s="277"/>
      <c r="AR53" s="277"/>
      <c r="AS53" s="277"/>
      <c r="AT53" s="277"/>
      <c r="AU53" s="277"/>
      <c r="AV53" s="63"/>
      <c r="AW53" s="669"/>
      <c r="AX53" s="670"/>
      <c r="AY53" s="670"/>
      <c r="AZ53" s="670"/>
      <c r="BA53" s="670"/>
      <c r="BB53" s="67" t="n">
        <f aca="false">($AY$51-$BB$47)*(BC50-BB50)/($BC$47-$BB$47)+BB50</f>
        <v>6</v>
      </c>
      <c r="BC53" s="67" t="n">
        <f aca="false">($AY$51-$BC$47)*(BD50-BC50)/($BD$47-$BC$47)+BC50</f>
        <v>6.085</v>
      </c>
      <c r="BD53" s="67" t="n">
        <f aca="false">($AY$51-$BD$47)*(BE50-BD50)/($BE$47-$BD$47)+BD50</f>
        <v>5.5</v>
      </c>
      <c r="BE53" s="67" t="n">
        <f aca="false">($AY$51-$BE$47)*(BF50-BE50)/($BF$47-$BE$47)+BE50</f>
        <v>7.67</v>
      </c>
      <c r="BF53" s="67"/>
      <c r="BG53" s="671"/>
      <c r="BH53" s="11"/>
      <c r="BI53" s="11"/>
      <c r="BJ53" s="11"/>
      <c r="BK53" s="11"/>
      <c r="BL53" s="11"/>
      <c r="BM53" s="11"/>
      <c r="BN53" s="11"/>
      <c r="BO53" s="11"/>
      <c r="BP53" s="11"/>
    </row>
    <row r="54" s="30" customFormat="true" ht="21.95" hidden="true" customHeight="true" outlineLevel="0" collapsed="false">
      <c r="A54" s="645"/>
      <c r="B54" s="654"/>
      <c r="C54" s="662" t="s">
        <v>535</v>
      </c>
      <c r="D54" s="662"/>
      <c r="E54" s="663" t="n">
        <v>2.6</v>
      </c>
      <c r="F54" s="663"/>
      <c r="G54" s="663"/>
      <c r="H54" s="664" t="s">
        <v>530</v>
      </c>
      <c r="I54" s="664"/>
      <c r="J54" s="664"/>
      <c r="K54" s="665" t="s">
        <v>536</v>
      </c>
      <c r="L54" s="665"/>
      <c r="M54" s="665"/>
      <c r="N54" s="666" t="s">
        <v>138</v>
      </c>
      <c r="O54" s="666"/>
      <c r="P54" s="628"/>
      <c r="R54" s="30" t="s">
        <v>530</v>
      </c>
      <c r="T54" s="636"/>
      <c r="X54" s="277"/>
      <c r="Y54" s="277"/>
      <c r="Z54" s="277"/>
      <c r="AA54" s="277"/>
      <c r="AB54" s="277"/>
      <c r="AC54" s="63"/>
      <c r="AD54" s="63"/>
      <c r="AE54" s="63"/>
      <c r="AF54" s="63"/>
      <c r="AG54" s="3"/>
      <c r="AH54" s="667"/>
      <c r="AI54" s="672"/>
      <c r="AJ54" s="673"/>
      <c r="AK54" s="1"/>
      <c r="AL54" s="1"/>
      <c r="AM54" s="1"/>
      <c r="AN54" s="59"/>
      <c r="AO54" s="277"/>
      <c r="AP54" s="277"/>
      <c r="AQ54" s="277"/>
      <c r="AR54" s="277"/>
      <c r="AS54" s="277"/>
      <c r="AT54" s="277"/>
      <c r="AU54" s="277"/>
      <c r="AV54" s="63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6"/>
      <c r="BH54" s="277"/>
      <c r="BN54" s="285"/>
    </row>
    <row r="55" s="30" customFormat="true" ht="21.95" hidden="true" customHeight="true" outlineLevel="0" collapsed="false">
      <c r="A55" s="645"/>
      <c r="B55" s="654"/>
      <c r="C55" s="665" t="s">
        <v>537</v>
      </c>
      <c r="D55" s="665"/>
      <c r="E55" s="663" t="n">
        <v>15</v>
      </c>
      <c r="F55" s="663"/>
      <c r="G55" s="663"/>
      <c r="H55" s="664" t="n">
        <v>15</v>
      </c>
      <c r="I55" s="664"/>
      <c r="J55" s="664"/>
      <c r="K55" s="665" t="n">
        <f aca="false">H55-E55</f>
        <v>0</v>
      </c>
      <c r="L55" s="665"/>
      <c r="M55" s="665"/>
      <c r="N55" s="666" t="s">
        <v>461</v>
      </c>
      <c r="O55" s="666"/>
      <c r="P55" s="628"/>
      <c r="T55" s="636"/>
      <c r="X55" s="277"/>
      <c r="Y55" s="277"/>
      <c r="Z55" s="277"/>
      <c r="AA55" s="277"/>
      <c r="AB55" s="277"/>
      <c r="AC55" s="63"/>
      <c r="AD55" s="63"/>
      <c r="AE55" s="63"/>
      <c r="AF55" s="63"/>
      <c r="AG55" s="3"/>
      <c r="AH55" s="667"/>
      <c r="AI55" s="672"/>
      <c r="AJ55" s="673"/>
      <c r="AK55" s="1"/>
      <c r="AL55" s="1"/>
      <c r="AM55" s="1"/>
      <c r="AN55" s="59"/>
      <c r="AO55" s="277"/>
      <c r="AP55" s="277"/>
      <c r="AQ55" s="277"/>
      <c r="AR55" s="277"/>
      <c r="AS55" s="277"/>
      <c r="AT55" s="277"/>
      <c r="AU55" s="277"/>
      <c r="AV55" s="63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6"/>
      <c r="BH55" s="277"/>
      <c r="BN55" s="285"/>
    </row>
    <row r="56" s="30" customFormat="true" ht="21.95" hidden="true" customHeight="true" outlineLevel="0" collapsed="false">
      <c r="A56" s="645"/>
      <c r="B56" s="654"/>
      <c r="C56" s="665" t="s">
        <v>538</v>
      </c>
      <c r="D56" s="665"/>
      <c r="E56" s="663" t="n">
        <v>15</v>
      </c>
      <c r="F56" s="663"/>
      <c r="G56" s="663"/>
      <c r="H56" s="664" t="n">
        <v>15</v>
      </c>
      <c r="I56" s="664"/>
      <c r="J56" s="664"/>
      <c r="K56" s="665" t="n">
        <f aca="false">H56-E56</f>
        <v>0</v>
      </c>
      <c r="L56" s="665"/>
      <c r="M56" s="665"/>
      <c r="N56" s="666" t="s">
        <v>461</v>
      </c>
      <c r="O56" s="666"/>
      <c r="P56" s="628"/>
      <c r="T56" s="636"/>
      <c r="X56" s="277"/>
      <c r="Y56" s="277"/>
      <c r="Z56" s="277"/>
      <c r="AA56" s="277"/>
      <c r="AB56" s="277"/>
      <c r="AC56" s="63"/>
      <c r="AD56" s="63"/>
      <c r="AE56" s="63"/>
      <c r="AF56" s="63"/>
      <c r="AG56" s="3"/>
      <c r="AH56" s="667"/>
      <c r="AI56" s="672"/>
      <c r="AJ56" s="673"/>
      <c r="AK56" s="1"/>
      <c r="AL56" s="1"/>
      <c r="AM56" s="1"/>
      <c r="AN56" s="59"/>
      <c r="AO56" s="277"/>
      <c r="AP56" s="277"/>
      <c r="AQ56" s="277"/>
      <c r="AR56" s="277"/>
      <c r="AS56" s="277"/>
      <c r="AT56" s="277"/>
      <c r="AU56" s="277"/>
      <c r="AV56" s="63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6"/>
      <c r="BH56" s="277"/>
      <c r="BN56" s="285"/>
    </row>
    <row r="57" s="30" customFormat="true" ht="21.95" hidden="true" customHeight="true" outlineLevel="0" collapsed="false">
      <c r="A57" s="645"/>
      <c r="B57" s="654"/>
      <c r="C57" s="665" t="s">
        <v>539</v>
      </c>
      <c r="D57" s="665"/>
      <c r="E57" s="663" t="n">
        <v>15</v>
      </c>
      <c r="F57" s="663"/>
      <c r="G57" s="663"/>
      <c r="H57" s="664" t="n">
        <v>15</v>
      </c>
      <c r="I57" s="664"/>
      <c r="J57" s="664"/>
      <c r="K57" s="665" t="n">
        <f aca="false">H57-E57</f>
        <v>0</v>
      </c>
      <c r="L57" s="665"/>
      <c r="M57" s="665"/>
      <c r="N57" s="666" t="s">
        <v>461</v>
      </c>
      <c r="O57" s="666"/>
      <c r="P57" s="628"/>
      <c r="T57" s="636"/>
      <c r="X57" s="277"/>
      <c r="Y57" s="277"/>
      <c r="Z57" s="277"/>
      <c r="AA57" s="277"/>
      <c r="AB57" s="277"/>
      <c r="AC57" s="63"/>
      <c r="AD57" s="63"/>
      <c r="AE57" s="63"/>
      <c r="AF57" s="63"/>
      <c r="AG57" s="3"/>
      <c r="AH57" s="667"/>
      <c r="AI57" s="672"/>
      <c r="AJ57" s="673"/>
      <c r="AK57" s="1"/>
      <c r="AL57" s="1"/>
      <c r="AM57" s="1"/>
      <c r="AN57" s="59"/>
      <c r="AO57" s="277"/>
      <c r="AP57" s="277"/>
      <c r="AQ57" s="277"/>
      <c r="AR57" s="277"/>
      <c r="AS57" s="277"/>
      <c r="AT57" s="277"/>
      <c r="AU57" s="277"/>
      <c r="AV57" s="63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6"/>
      <c r="BH57" s="277"/>
      <c r="BN57" s="285"/>
    </row>
    <row r="58" s="30" customFormat="true" ht="21.95" hidden="true" customHeight="true" outlineLevel="0" collapsed="false">
      <c r="A58" s="645"/>
      <c r="B58" s="654"/>
      <c r="C58" s="665" t="s">
        <v>540</v>
      </c>
      <c r="D58" s="665"/>
      <c r="E58" s="663" t="n">
        <v>14.2</v>
      </c>
      <c r="F58" s="663"/>
      <c r="G58" s="663"/>
      <c r="H58" s="664" t="s">
        <v>530</v>
      </c>
      <c r="I58" s="664"/>
      <c r="J58" s="664"/>
      <c r="K58" s="665" t="s">
        <v>541</v>
      </c>
      <c r="L58" s="665"/>
      <c r="M58" s="665"/>
      <c r="N58" s="666" t="s">
        <v>461</v>
      </c>
      <c r="O58" s="666"/>
      <c r="P58" s="628"/>
      <c r="T58" s="636"/>
      <c r="X58" s="277"/>
      <c r="Y58" s="277"/>
      <c r="Z58" s="277"/>
      <c r="AA58" s="277"/>
      <c r="AB58" s="277"/>
      <c r="AC58" s="63"/>
      <c r="AD58" s="63"/>
      <c r="AE58" s="63"/>
      <c r="AF58" s="63"/>
      <c r="AG58" s="3"/>
      <c r="AH58" s="667"/>
      <c r="AI58" s="672"/>
      <c r="AJ58" s="673"/>
      <c r="AK58" s="1"/>
      <c r="AL58" s="1"/>
      <c r="AM58" s="1"/>
      <c r="AN58" s="59"/>
      <c r="AO58" s="277"/>
      <c r="AP58" s="277"/>
      <c r="AQ58" s="277"/>
      <c r="AR58" s="277"/>
      <c r="AS58" s="277"/>
      <c r="AT58" s="277"/>
      <c r="AU58" s="277"/>
      <c r="AV58" s="63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6"/>
      <c r="BH58" s="277"/>
      <c r="BN58" s="285"/>
    </row>
    <row r="59" s="30" customFormat="true" ht="21.95" hidden="true" customHeight="true" outlineLevel="0" collapsed="false">
      <c r="A59" s="645"/>
      <c r="B59" s="654"/>
      <c r="C59" s="665" t="s">
        <v>542</v>
      </c>
      <c r="D59" s="665"/>
      <c r="E59" s="663" t="n">
        <v>13.5</v>
      </c>
      <c r="F59" s="663"/>
      <c r="G59" s="663"/>
      <c r="H59" s="664" t="s">
        <v>530</v>
      </c>
      <c r="I59" s="664"/>
      <c r="J59" s="664"/>
      <c r="K59" s="665" t="s">
        <v>543</v>
      </c>
      <c r="L59" s="665"/>
      <c r="M59" s="665"/>
      <c r="N59" s="666" t="s">
        <v>461</v>
      </c>
      <c r="O59" s="666"/>
      <c r="P59" s="628"/>
      <c r="R59" s="30" t="s">
        <v>544</v>
      </c>
      <c r="T59" s="636"/>
      <c r="X59" s="277"/>
      <c r="Y59" s="277"/>
      <c r="Z59" s="277"/>
      <c r="AA59" s="277"/>
      <c r="AB59" s="277"/>
      <c r="AC59" s="63"/>
      <c r="AD59" s="63"/>
      <c r="AE59" s="63"/>
      <c r="AF59" s="63"/>
      <c r="AG59" s="3"/>
      <c r="AH59" s="667"/>
      <c r="AI59" s="672"/>
      <c r="AJ59" s="673"/>
      <c r="AK59" s="1"/>
      <c r="AL59" s="1"/>
      <c r="AM59" s="1"/>
      <c r="AN59" s="59"/>
      <c r="AO59" s="277"/>
      <c r="AP59" s="277"/>
      <c r="AQ59" s="277"/>
      <c r="AR59" s="277"/>
      <c r="AS59" s="277"/>
      <c r="AT59" s="277"/>
      <c r="AU59" s="277"/>
      <c r="AV59" s="63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6"/>
      <c r="BH59" s="277"/>
      <c r="BN59" s="285"/>
    </row>
    <row r="60" s="30" customFormat="true" ht="21.95" hidden="true" customHeight="true" outlineLevel="0" collapsed="false">
      <c r="A60" s="645"/>
      <c r="B60" s="654"/>
      <c r="C60" s="665" t="s">
        <v>545</v>
      </c>
      <c r="D60" s="665"/>
      <c r="E60" s="663" t="n">
        <v>13.7</v>
      </c>
      <c r="F60" s="663"/>
      <c r="G60" s="663"/>
      <c r="H60" s="664" t="s">
        <v>530</v>
      </c>
      <c r="I60" s="664"/>
      <c r="J60" s="664"/>
      <c r="K60" s="665" t="s">
        <v>546</v>
      </c>
      <c r="L60" s="665"/>
      <c r="M60" s="665"/>
      <c r="N60" s="666" t="s">
        <v>461</v>
      </c>
      <c r="O60" s="666"/>
      <c r="P60" s="628"/>
      <c r="R60" s="30" t="s">
        <v>544</v>
      </c>
      <c r="T60" s="636"/>
      <c r="X60" s="277"/>
      <c r="Y60" s="277"/>
      <c r="Z60" s="277"/>
      <c r="AA60" s="277"/>
      <c r="AB60" s="277"/>
      <c r="AC60" s="63"/>
      <c r="AD60" s="63"/>
      <c r="AE60" s="63"/>
      <c r="AF60" s="63"/>
      <c r="AG60" s="3"/>
      <c r="AH60" s="667"/>
      <c r="AI60" s="672"/>
      <c r="AJ60" s="673"/>
      <c r="AK60" s="1"/>
      <c r="AL60" s="1"/>
      <c r="AM60" s="1"/>
      <c r="AN60" s="59"/>
      <c r="AO60" s="277"/>
      <c r="AP60" s="277"/>
      <c r="AQ60" s="277"/>
      <c r="AR60" s="277"/>
      <c r="AS60" s="277"/>
      <c r="AT60" s="277"/>
      <c r="AU60" s="277"/>
      <c r="AV60" s="63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6"/>
      <c r="BH60" s="277"/>
      <c r="BN60" s="285"/>
    </row>
    <row r="61" s="30" customFormat="true" ht="11.25" hidden="true" customHeight="true" outlineLevel="0" collapsed="false">
      <c r="A61" s="645"/>
      <c r="B61" s="646"/>
      <c r="C61" s="646"/>
      <c r="D61" s="646"/>
      <c r="E61" s="646"/>
      <c r="F61" s="646"/>
      <c r="G61" s="646"/>
      <c r="H61" s="646"/>
      <c r="I61" s="646"/>
      <c r="J61" s="646"/>
      <c r="K61" s="273"/>
      <c r="L61" s="273"/>
      <c r="M61" s="273"/>
      <c r="N61" s="273"/>
      <c r="O61" s="273"/>
      <c r="P61" s="628"/>
      <c r="T61" s="636"/>
      <c r="X61" s="277"/>
      <c r="Y61" s="277"/>
      <c r="Z61" s="277"/>
      <c r="AA61" s="277"/>
      <c r="AB61" s="277"/>
      <c r="AC61" s="63"/>
      <c r="AD61" s="63"/>
      <c r="AE61" s="63"/>
      <c r="AF61" s="63"/>
      <c r="AG61" s="1"/>
      <c r="AN61" s="59"/>
      <c r="AO61" s="277"/>
      <c r="AP61" s="277"/>
      <c r="AQ61" s="277"/>
      <c r="AR61" s="277"/>
      <c r="AS61" s="277"/>
      <c r="AT61" s="277"/>
      <c r="AU61" s="277"/>
      <c r="AV61" s="63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6"/>
      <c r="BH61" s="277"/>
      <c r="BN61" s="285"/>
    </row>
    <row r="62" s="30" customFormat="true" ht="21.95" hidden="true" customHeight="true" outlineLevel="0" collapsed="false">
      <c r="A62" s="645"/>
      <c r="D62" s="674" t="s">
        <v>547</v>
      </c>
      <c r="E62" s="646"/>
      <c r="F62" s="646"/>
      <c r="G62" s="646"/>
      <c r="H62" s="646"/>
      <c r="I62" s="646"/>
      <c r="J62" s="646"/>
      <c r="K62" s="273"/>
      <c r="L62" s="273"/>
      <c r="M62" s="273"/>
      <c r="N62" s="273"/>
      <c r="O62" s="273"/>
      <c r="P62" s="628"/>
      <c r="T62" s="636"/>
      <c r="X62" s="277"/>
      <c r="Y62" s="277"/>
      <c r="Z62" s="277"/>
      <c r="AA62" s="277"/>
      <c r="AB62" s="277"/>
      <c r="AC62" s="63"/>
      <c r="AD62" s="63"/>
      <c r="AE62" s="63"/>
      <c r="AF62" s="63"/>
      <c r="AN62" s="59"/>
      <c r="AO62" s="277"/>
      <c r="AP62" s="277"/>
      <c r="AQ62" s="277"/>
      <c r="AR62" s="277"/>
      <c r="AS62" s="277"/>
      <c r="AT62" s="277"/>
      <c r="AU62" s="277"/>
      <c r="AV62" s="63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6"/>
      <c r="BH62" s="277"/>
      <c r="BN62" s="285"/>
    </row>
    <row r="63" s="30" customFormat="true" ht="21.95" hidden="true" customHeight="true" outlineLevel="0" collapsed="false">
      <c r="A63" s="645"/>
      <c r="D63" s="645" t="s">
        <v>548</v>
      </c>
      <c r="E63" s="646" t="s">
        <v>549</v>
      </c>
      <c r="F63" s="646"/>
      <c r="G63" s="646"/>
      <c r="H63" s="646"/>
      <c r="I63" s="646"/>
      <c r="J63" s="646"/>
      <c r="K63" s="273"/>
      <c r="L63" s="273"/>
      <c r="M63" s="273"/>
      <c r="N63" s="273"/>
      <c r="O63" s="273"/>
      <c r="P63" s="628"/>
      <c r="Q63" s="1"/>
      <c r="T63" s="636"/>
      <c r="U63" s="1"/>
      <c r="V63" s="1"/>
      <c r="W63" s="1"/>
      <c r="Y63" s="641"/>
      <c r="Z63" s="641"/>
      <c r="AA63" s="641"/>
      <c r="AB63" s="641"/>
      <c r="AC63" s="601"/>
      <c r="AD63" s="601"/>
      <c r="AE63" s="601"/>
      <c r="AX63" s="277"/>
      <c r="AY63" s="277"/>
      <c r="AZ63" s="277"/>
      <c r="BA63" s="277"/>
      <c r="BB63" s="277"/>
      <c r="BC63" s="277"/>
      <c r="BD63" s="277"/>
      <c r="BE63" s="277"/>
      <c r="BF63" s="277"/>
      <c r="BG63" s="276"/>
      <c r="BH63" s="277"/>
      <c r="BN63" s="285"/>
    </row>
    <row r="64" s="31" customFormat="true" ht="21.95" hidden="true" customHeight="true" outlineLevel="0" collapsed="false">
      <c r="A64" s="645"/>
      <c r="D64" s="645"/>
      <c r="E64" s="1" t="s">
        <v>461</v>
      </c>
      <c r="F64" s="646" t="s">
        <v>550</v>
      </c>
      <c r="I64" s="646" t="s">
        <v>551</v>
      </c>
      <c r="J64" s="675" t="e">
        <f aca="false">VLOOKUP($A$46,A33:BF43,6,0)+VLOOKUP($A$46,A33:BF43,7,0)+VLOOKUP($A$46,A33:BF43,8,0)</f>
        <v>#N/A</v>
      </c>
      <c r="K64" s="59"/>
      <c r="M64" s="646" t="s">
        <v>120</v>
      </c>
      <c r="N64" s="59"/>
      <c r="O64" s="59"/>
      <c r="P64" s="676"/>
      <c r="Q64" s="1"/>
      <c r="R64" s="1"/>
      <c r="S64" s="1"/>
      <c r="T64" s="677"/>
      <c r="U64" s="1"/>
      <c r="V64" s="1"/>
      <c r="W64" s="1"/>
      <c r="Y64" s="644"/>
      <c r="Z64" s="644"/>
      <c r="AA64" s="644"/>
      <c r="AB64" s="644"/>
      <c r="AC64" s="678"/>
      <c r="AD64" s="678"/>
      <c r="AE64" s="678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30"/>
      <c r="BJ64" s="30"/>
      <c r="BK64" s="30"/>
      <c r="BL64" s="30"/>
      <c r="BM64" s="30"/>
      <c r="BN64" s="28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</row>
    <row r="65" s="31" customFormat="true" ht="21.95" hidden="true" customHeight="true" outlineLevel="0" collapsed="false">
      <c r="A65" s="645"/>
      <c r="D65" s="645"/>
      <c r="E65" s="1" t="s">
        <v>461</v>
      </c>
      <c r="F65" s="646" t="s">
        <v>552</v>
      </c>
      <c r="I65" s="646" t="s">
        <v>551</v>
      </c>
      <c r="J65" s="675" t="e">
        <f aca="false">VLOOKUP($A$46,A33:BF43,9,0)+VLOOKUP($A$46,A33:BF43,10,0)+VLOOKUP($A$46,A33:BF43,11,0)+VLOOKUP($A$46,A33:BF43,12,0)+VLOOKUP($A$46,A33:BF43,13,0)</f>
        <v>#N/A</v>
      </c>
      <c r="K65" s="59"/>
      <c r="M65" s="646" t="s">
        <v>120</v>
      </c>
      <c r="N65" s="59"/>
      <c r="O65" s="59"/>
      <c r="P65" s="676"/>
      <c r="Q65" s="1"/>
      <c r="R65" s="1"/>
      <c r="S65" s="1"/>
      <c r="T65" s="304"/>
      <c r="U65" s="1"/>
      <c r="V65" s="1"/>
      <c r="W65" s="1"/>
      <c r="Y65" s="644"/>
      <c r="Z65" s="644"/>
      <c r="AA65" s="644"/>
      <c r="AB65" s="644"/>
      <c r="AC65" s="678"/>
      <c r="AD65" s="678"/>
      <c r="AE65" s="678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30"/>
      <c r="BJ65" s="30"/>
      <c r="BK65" s="30"/>
      <c r="BL65" s="30"/>
      <c r="BM65" s="30"/>
      <c r="BN65" s="285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</row>
    <row r="66" s="31" customFormat="true" ht="21.95" hidden="true" customHeight="true" outlineLevel="0" collapsed="false">
      <c r="A66" s="645"/>
      <c r="D66" s="645"/>
      <c r="E66" s="1" t="s">
        <v>461</v>
      </c>
      <c r="F66" s="646" t="s">
        <v>553</v>
      </c>
      <c r="I66" s="646" t="s">
        <v>551</v>
      </c>
      <c r="J66" s="675" t="e">
        <f aca="false">VLOOKUP($A$46,A33:BF43,14,0)+VLOOKUP($A$46,A33:BF43,15,0)</f>
        <v>#N/A</v>
      </c>
      <c r="K66" s="59"/>
      <c r="M66" s="646" t="s">
        <v>120</v>
      </c>
      <c r="N66" s="59"/>
      <c r="O66" s="59"/>
      <c r="P66" s="676"/>
      <c r="Q66" s="1"/>
      <c r="R66" s="1"/>
      <c r="S66" s="1"/>
      <c r="T66" s="304"/>
      <c r="U66" s="1"/>
      <c r="V66" s="1"/>
      <c r="W66" s="1"/>
      <c r="Y66" s="644"/>
      <c r="Z66" s="644"/>
      <c r="AA66" s="644"/>
      <c r="AB66" s="644"/>
      <c r="AC66" s="678"/>
      <c r="AD66" s="678"/>
      <c r="AE66" s="678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30"/>
      <c r="BJ66" s="30"/>
      <c r="BK66" s="30"/>
      <c r="BL66" s="30"/>
      <c r="BM66" s="30"/>
      <c r="BN66" s="285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</row>
    <row r="67" s="31" customFormat="true" ht="21.95" hidden="true" customHeight="true" outlineLevel="0" collapsed="false">
      <c r="A67" s="645"/>
      <c r="D67" s="645"/>
      <c r="E67" s="1" t="s">
        <v>461</v>
      </c>
      <c r="F67" s="646" t="s">
        <v>554</v>
      </c>
      <c r="I67" s="646" t="s">
        <v>551</v>
      </c>
      <c r="J67" s="675" t="e">
        <f aca="false">VLOOKUP($A$46,A33:BF43,16,0)</f>
        <v>#N/A</v>
      </c>
      <c r="K67" s="59"/>
      <c r="M67" s="646" t="s">
        <v>120</v>
      </c>
      <c r="N67" s="59"/>
      <c r="O67" s="59"/>
      <c r="P67" s="676"/>
      <c r="Q67" s="1"/>
      <c r="R67" s="1"/>
      <c r="S67" s="1"/>
      <c r="T67" s="304"/>
      <c r="U67" s="1"/>
      <c r="V67" s="1"/>
      <c r="W67" s="1"/>
      <c r="X67" s="59"/>
      <c r="Y67" s="59"/>
      <c r="Z67" s="59"/>
      <c r="AA67" s="59"/>
      <c r="AB67" s="59"/>
      <c r="AC67" s="63"/>
      <c r="AD67" s="678"/>
      <c r="AE67" s="678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30"/>
      <c r="BJ67" s="30"/>
      <c r="BK67" s="30"/>
      <c r="BL67" s="30"/>
      <c r="BM67" s="30"/>
      <c r="BN67" s="285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</row>
    <row r="68" s="31" customFormat="true" ht="21.95" hidden="true" customHeight="true" outlineLevel="0" collapsed="false">
      <c r="A68" s="645"/>
      <c r="D68" s="645" t="s">
        <v>548</v>
      </c>
      <c r="E68" s="646" t="s">
        <v>555</v>
      </c>
      <c r="F68" s="646"/>
      <c r="I68" s="646" t="s">
        <v>551</v>
      </c>
      <c r="J68" s="679" t="e">
        <f aca="false">VLOOKUP($A$46,A33:BF43,17,0)</f>
        <v>#N/A</v>
      </c>
      <c r="K68" s="59"/>
      <c r="M68" s="646" t="s">
        <v>120</v>
      </c>
      <c r="N68" s="59"/>
      <c r="O68" s="59"/>
      <c r="P68" s="676"/>
      <c r="Q68" s="59"/>
      <c r="R68" s="59"/>
      <c r="S68" s="59"/>
      <c r="T68" s="680"/>
      <c r="U68" s="59"/>
      <c r="V68" s="59"/>
      <c r="W68" s="59"/>
      <c r="X68" s="59"/>
      <c r="Y68" s="59"/>
      <c r="Z68" s="59"/>
      <c r="AA68" s="59"/>
      <c r="AB68" s="59"/>
      <c r="AC68" s="63"/>
      <c r="AD68" s="678"/>
      <c r="AE68" s="678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30"/>
      <c r="BJ68" s="30"/>
      <c r="BK68" s="30"/>
      <c r="BL68" s="30"/>
      <c r="BM68" s="30"/>
      <c r="BN68" s="285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</row>
    <row r="69" s="31" customFormat="true" ht="21.95" hidden="true" customHeight="true" outlineLevel="0" collapsed="false">
      <c r="A69" s="645"/>
      <c r="D69" s="645" t="s">
        <v>548</v>
      </c>
      <c r="E69" s="646" t="s">
        <v>556</v>
      </c>
      <c r="F69" s="646"/>
      <c r="I69" s="646" t="s">
        <v>551</v>
      </c>
      <c r="J69" s="679" t="e">
        <f aca="false">VLOOKUP($A$46,A33:BF43,18,0)</f>
        <v>#N/A</v>
      </c>
      <c r="K69" s="11"/>
      <c r="M69" s="646" t="s">
        <v>557</v>
      </c>
      <c r="N69" s="11"/>
      <c r="O69" s="11"/>
      <c r="P69" s="681"/>
      <c r="Q69" s="11"/>
      <c r="R69" s="11"/>
      <c r="S69" s="11"/>
      <c r="T69" s="682"/>
      <c r="U69" s="11"/>
      <c r="V69" s="11"/>
      <c r="W69" s="11"/>
      <c r="X69" s="11"/>
      <c r="Y69" s="11"/>
      <c r="Z69" s="11"/>
      <c r="AA69" s="11"/>
      <c r="AB69" s="11"/>
      <c r="AC69" s="683"/>
      <c r="AD69" s="678"/>
      <c r="AE69" s="678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30"/>
      <c r="BJ69" s="30"/>
      <c r="BK69" s="30"/>
      <c r="BL69" s="30"/>
      <c r="BM69" s="30"/>
      <c r="BN69" s="285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</row>
    <row r="70" customFormat="false" ht="21.95" hidden="true" customHeight="true" outlineLevel="0" collapsed="false">
      <c r="A70" s="645"/>
      <c r="D70" s="645" t="s">
        <v>548</v>
      </c>
      <c r="E70" s="646" t="s">
        <v>558</v>
      </c>
      <c r="F70" s="646"/>
      <c r="I70" s="646" t="s">
        <v>551</v>
      </c>
      <c r="J70" s="679" t="e">
        <f aca="false">VLOOKUP($A$46,A33:BF43,19,0)</f>
        <v>#N/A</v>
      </c>
      <c r="K70" s="11"/>
      <c r="M70" s="646" t="s">
        <v>557</v>
      </c>
      <c r="N70" s="11"/>
      <c r="O70" s="11"/>
      <c r="P70" s="681"/>
      <c r="Q70" s="11"/>
      <c r="R70" s="11"/>
      <c r="S70" s="11"/>
      <c r="T70" s="682"/>
      <c r="U70" s="11"/>
      <c r="V70" s="11"/>
      <c r="W70" s="11"/>
      <c r="X70" s="11"/>
      <c r="Y70" s="11"/>
      <c r="Z70" s="11"/>
      <c r="AA70" s="11"/>
      <c r="AB70" s="11"/>
      <c r="AC70" s="683"/>
      <c r="AD70" s="683"/>
      <c r="AE70" s="683"/>
      <c r="AF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</row>
    <row r="71" customFormat="false" ht="21.95" hidden="true" customHeight="true" outlineLevel="0" collapsed="false">
      <c r="A71" s="645"/>
      <c r="D71" s="645" t="s">
        <v>548</v>
      </c>
      <c r="E71" s="646" t="s">
        <v>559</v>
      </c>
      <c r="F71" s="646"/>
      <c r="I71" s="646" t="s">
        <v>551</v>
      </c>
      <c r="J71" s="679" t="e">
        <f aca="false">VLOOKUP($A$46,A33:BF43,20,0)</f>
        <v>#N/A</v>
      </c>
      <c r="K71" s="3"/>
      <c r="M71" s="646" t="s">
        <v>557</v>
      </c>
      <c r="N71" s="3"/>
      <c r="O71" s="3"/>
      <c r="P71" s="684"/>
      <c r="Q71" s="3"/>
      <c r="R71" s="3"/>
      <c r="S71" s="3"/>
      <c r="T71" s="685"/>
      <c r="U71" s="3"/>
      <c r="V71" s="3"/>
      <c r="W71" s="3"/>
      <c r="X71" s="3"/>
      <c r="Y71" s="3"/>
      <c r="Z71" s="3"/>
      <c r="AA71" s="3"/>
      <c r="AB71" s="3"/>
      <c r="AC71" s="686"/>
      <c r="AD71" s="686"/>
      <c r="AE71" s="686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21.95" hidden="true" customHeight="true" outlineLevel="0" collapsed="false">
      <c r="A72" s="645"/>
      <c r="D72" s="645" t="s">
        <v>548</v>
      </c>
      <c r="E72" s="646" t="s">
        <v>560</v>
      </c>
      <c r="F72" s="646"/>
      <c r="I72" s="646" t="s">
        <v>551</v>
      </c>
      <c r="J72" s="679" t="e">
        <f aca="false">VLOOKUP($A$46,A33:BF43,21,0)</f>
        <v>#N/A</v>
      </c>
      <c r="K72" s="3"/>
      <c r="M72" s="646" t="s">
        <v>557</v>
      </c>
      <c r="N72" s="3"/>
      <c r="O72" s="3"/>
      <c r="P72" s="684"/>
      <c r="Q72" s="3"/>
      <c r="R72" s="3"/>
      <c r="S72" s="3"/>
      <c r="T72" s="685"/>
      <c r="U72" s="3"/>
      <c r="V72" s="3"/>
      <c r="W72" s="3"/>
      <c r="X72" s="3"/>
      <c r="Y72" s="3"/>
      <c r="Z72" s="3"/>
      <c r="AA72" s="3"/>
      <c r="AB72" s="3"/>
      <c r="AC72" s="686"/>
      <c r="AD72" s="686"/>
      <c r="AE72" s="686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21.95" hidden="true" customHeight="true" outlineLevel="0" collapsed="false">
      <c r="A73" s="645"/>
      <c r="D73" s="645" t="s">
        <v>548</v>
      </c>
      <c r="E73" s="646" t="s">
        <v>561</v>
      </c>
      <c r="F73" s="646"/>
      <c r="I73" s="646" t="s">
        <v>551</v>
      </c>
      <c r="J73" s="687" t="e">
        <f aca="false">VLOOKUP($A$46,A33:BF43,24,0)</f>
        <v>#N/A</v>
      </c>
      <c r="K73" s="3"/>
      <c r="M73" s="646"/>
      <c r="N73" s="3"/>
      <c r="O73" s="3"/>
      <c r="P73" s="684"/>
      <c r="Q73" s="3"/>
      <c r="R73" s="3"/>
      <c r="S73" s="3"/>
      <c r="T73" s="685"/>
      <c r="U73" s="3"/>
      <c r="V73" s="3"/>
      <c r="W73" s="3"/>
      <c r="X73" s="3"/>
      <c r="Y73" s="3"/>
      <c r="Z73" s="3"/>
      <c r="AA73" s="3"/>
      <c r="AB73" s="3"/>
      <c r="AC73" s="686"/>
      <c r="AD73" s="686"/>
      <c r="AE73" s="686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21.95" hidden="true" customHeight="true" outlineLevel="0" collapsed="false">
      <c r="A74" s="645"/>
      <c r="D74" s="645" t="s">
        <v>548</v>
      </c>
      <c r="E74" s="646" t="s">
        <v>562</v>
      </c>
      <c r="F74" s="646"/>
      <c r="I74" s="646" t="s">
        <v>551</v>
      </c>
      <c r="J74" s="688" t="e">
        <f aca="false">VLOOKUP($A$46,A33:BF43,23,0)</f>
        <v>#N/A</v>
      </c>
      <c r="K74" s="3"/>
      <c r="M74" s="646"/>
      <c r="N74" s="3"/>
      <c r="O74" s="3"/>
      <c r="P74" s="684"/>
      <c r="Q74" s="3"/>
      <c r="R74" s="3"/>
      <c r="S74" s="3"/>
      <c r="T74" s="685"/>
      <c r="U74" s="3"/>
      <c r="V74" s="3"/>
      <c r="W74" s="3"/>
      <c r="X74" s="3"/>
      <c r="Y74" s="3"/>
      <c r="Z74" s="3"/>
      <c r="AA74" s="3"/>
      <c r="AB74" s="3"/>
      <c r="AC74" s="686"/>
      <c r="AD74" s="686"/>
      <c r="AE74" s="686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21.95" hidden="true" customHeight="true" outlineLevel="0" collapsed="false">
      <c r="A75" s="645"/>
      <c r="D75" s="645" t="s">
        <v>548</v>
      </c>
      <c r="E75" s="646" t="s">
        <v>563</v>
      </c>
      <c r="F75" s="646"/>
      <c r="I75" s="646" t="s">
        <v>551</v>
      </c>
      <c r="J75" s="688" t="e">
        <f aca="false">VLOOKUP($A$46,A33:BF43,22,0)</f>
        <v>#N/A</v>
      </c>
      <c r="K75" s="3"/>
      <c r="M75" s="646" t="s">
        <v>120</v>
      </c>
      <c r="N75" s="3"/>
      <c r="O75" s="3"/>
      <c r="P75" s="684"/>
      <c r="Q75" s="3"/>
      <c r="R75" s="3"/>
      <c r="S75" s="3"/>
      <c r="T75" s="685"/>
      <c r="U75" s="3"/>
      <c r="V75" s="3"/>
      <c r="W75" s="3"/>
      <c r="X75" s="3"/>
      <c r="Y75" s="3"/>
      <c r="Z75" s="3"/>
      <c r="AA75" s="3"/>
      <c r="AB75" s="3"/>
      <c r="AC75" s="686"/>
      <c r="AD75" s="686"/>
      <c r="AE75" s="686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21.95" hidden="true" customHeight="true" outlineLevel="0" collapsed="false">
      <c r="A76" s="645"/>
      <c r="D76" s="645" t="s">
        <v>548</v>
      </c>
      <c r="E76" s="646" t="s">
        <v>564</v>
      </c>
      <c r="F76" s="646"/>
      <c r="I76" s="646"/>
      <c r="J76" s="646"/>
      <c r="K76" s="3"/>
      <c r="M76" s="646"/>
      <c r="N76" s="3"/>
      <c r="O76" s="3"/>
      <c r="P76" s="684"/>
      <c r="Q76" s="3"/>
      <c r="R76" s="3"/>
      <c r="S76" s="3"/>
      <c r="T76" s="685"/>
      <c r="U76" s="3"/>
      <c r="V76" s="3"/>
      <c r="W76" s="3"/>
      <c r="X76" s="3"/>
      <c r="Y76" s="3"/>
      <c r="Z76" s="3"/>
      <c r="AA76" s="3"/>
      <c r="AB76" s="3"/>
      <c r="AC76" s="686"/>
      <c r="AD76" s="686"/>
      <c r="AE76" s="686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21.95" hidden="true" customHeight="true" outlineLevel="0" collapsed="false">
      <c r="A77" s="645"/>
      <c r="D77" s="645"/>
      <c r="E77" s="3" t="s">
        <v>461</v>
      </c>
      <c r="F77" s="646" t="s">
        <v>565</v>
      </c>
      <c r="I77" s="646" t="s">
        <v>551</v>
      </c>
      <c r="J77" s="675" t="e">
        <f aca="false">VLOOKUP($A$46,A33:BF43,29,0)</f>
        <v>#N/A</v>
      </c>
      <c r="K77" s="3"/>
      <c r="M77" s="646" t="s">
        <v>120</v>
      </c>
      <c r="N77" s="3"/>
      <c r="O77" s="3"/>
      <c r="P77" s="684"/>
      <c r="Q77" s="3"/>
      <c r="R77" s="3"/>
      <c r="S77" s="3"/>
      <c r="T77" s="685"/>
      <c r="U77" s="3"/>
      <c r="V77" s="3"/>
      <c r="W77" s="3"/>
      <c r="X77" s="3"/>
      <c r="Y77" s="3"/>
      <c r="Z77" s="3"/>
      <c r="AA77" s="3"/>
      <c r="AB77" s="3"/>
      <c r="AC77" s="686"/>
      <c r="AD77" s="686"/>
      <c r="AE77" s="686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21.95" hidden="true" customHeight="true" outlineLevel="0" collapsed="false">
      <c r="A78" s="645"/>
      <c r="D78" s="645"/>
      <c r="E78" s="1" t="s">
        <v>461</v>
      </c>
      <c r="F78" s="646" t="s">
        <v>566</v>
      </c>
      <c r="I78" s="646" t="s">
        <v>551</v>
      </c>
      <c r="J78" s="675" t="e">
        <f aca="false">VLOOKUP($A$46,A33:BF43,30,0)</f>
        <v>#N/A</v>
      </c>
      <c r="K78" s="3"/>
      <c r="M78" s="646" t="s">
        <v>120</v>
      </c>
      <c r="N78" s="3"/>
      <c r="O78" s="3"/>
      <c r="P78" s="684"/>
      <c r="Q78" s="3"/>
      <c r="R78" s="3"/>
      <c r="S78" s="3"/>
      <c r="T78" s="685"/>
      <c r="U78" s="3"/>
      <c r="V78" s="3"/>
      <c r="W78" s="3"/>
      <c r="X78" s="3"/>
      <c r="Y78" s="3"/>
      <c r="Z78" s="3"/>
      <c r="AA78" s="3"/>
      <c r="AB78" s="3"/>
      <c r="AC78" s="686"/>
      <c r="AD78" s="686"/>
      <c r="AE78" s="686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21.95" hidden="true" customHeight="true" outlineLevel="0" collapsed="false">
      <c r="A79" s="645"/>
      <c r="D79" s="645"/>
      <c r="E79" s="1" t="s">
        <v>461</v>
      </c>
      <c r="F79" s="646" t="s">
        <v>567</v>
      </c>
      <c r="I79" s="646" t="s">
        <v>551</v>
      </c>
      <c r="J79" s="675" t="e">
        <f aca="false">VLOOKUP($A$46,A33:BF43,31,0)</f>
        <v>#N/A</v>
      </c>
      <c r="K79" s="3"/>
      <c r="M79" s="646" t="s">
        <v>120</v>
      </c>
      <c r="N79" s="3"/>
      <c r="O79" s="3"/>
      <c r="P79" s="684"/>
      <c r="Q79" s="3"/>
      <c r="R79" s="3"/>
      <c r="S79" s="3"/>
      <c r="T79" s="685"/>
      <c r="U79" s="3"/>
      <c r="V79" s="3"/>
      <c r="W79" s="3"/>
      <c r="X79" s="3"/>
      <c r="Y79" s="3"/>
      <c r="Z79" s="3"/>
      <c r="AA79" s="3"/>
      <c r="AB79" s="3"/>
      <c r="AC79" s="686"/>
      <c r="AD79" s="686"/>
      <c r="AE79" s="686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21.95" hidden="true" customHeight="true" outlineLevel="0" collapsed="false">
      <c r="A80" s="645"/>
      <c r="D80" s="645" t="s">
        <v>548</v>
      </c>
      <c r="E80" s="646" t="s">
        <v>568</v>
      </c>
      <c r="F80" s="646"/>
      <c r="I80" s="646" t="s">
        <v>551</v>
      </c>
      <c r="J80" s="689" t="e">
        <f aca="false">VLOOKUP($A$46,A33:BF43,32,0)</f>
        <v>#N/A</v>
      </c>
      <c r="K80" s="3"/>
      <c r="M80" s="646"/>
      <c r="N80" s="3"/>
      <c r="O80" s="3"/>
      <c r="P80" s="684"/>
      <c r="Q80" s="3"/>
      <c r="R80" s="3"/>
      <c r="S80" s="3"/>
      <c r="T80" s="685"/>
      <c r="U80" s="3"/>
      <c r="V80" s="3"/>
      <c r="W80" s="3"/>
      <c r="X80" s="3"/>
      <c r="Y80" s="3"/>
      <c r="Z80" s="3"/>
      <c r="AA80" s="3"/>
      <c r="AB80" s="3"/>
      <c r="AC80" s="686"/>
      <c r="AD80" s="686"/>
      <c r="AE80" s="686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21.95" hidden="true" customHeight="true" outlineLevel="0" collapsed="false">
      <c r="A81" s="645"/>
      <c r="D81" s="645" t="s">
        <v>548</v>
      </c>
      <c r="E81" s="646" t="s">
        <v>569</v>
      </c>
      <c r="F81" s="646"/>
      <c r="I81" s="646" t="s">
        <v>551</v>
      </c>
      <c r="J81" s="690" t="e">
        <f aca="false">VLOOKUP($A$46,A33:BF43,58,0)</f>
        <v>#N/A</v>
      </c>
      <c r="K81" s="3"/>
      <c r="M81" s="646" t="s">
        <v>570</v>
      </c>
      <c r="N81" s="3"/>
      <c r="O81" s="3"/>
      <c r="P81" s="684"/>
      <c r="Q81" s="3"/>
      <c r="R81" s="3"/>
      <c r="S81" s="3"/>
      <c r="T81" s="685"/>
      <c r="U81" s="3"/>
      <c r="V81" s="3"/>
      <c r="W81" s="3"/>
      <c r="X81" s="3"/>
      <c r="Y81" s="3"/>
      <c r="Z81" s="3"/>
      <c r="AA81" s="3"/>
      <c r="AB81" s="3"/>
      <c r="AC81" s="686"/>
      <c r="AD81" s="686"/>
      <c r="AE81" s="686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21.95" hidden="true" customHeight="true" outlineLevel="0" collapsed="false">
      <c r="A82" s="691"/>
      <c r="D82" s="691" t="s">
        <v>548</v>
      </c>
      <c r="E82" s="635" t="s">
        <v>571</v>
      </c>
      <c r="F82" s="635"/>
      <c r="I82" s="635" t="s">
        <v>551</v>
      </c>
      <c r="J82" s="692" t="e">
        <f aca="false">VLOOKUP($A$46,A33:BF43,57,0)</f>
        <v>#N/A</v>
      </c>
      <c r="K82" s="3"/>
      <c r="M82" s="635"/>
      <c r="N82" s="3"/>
      <c r="O82" s="3"/>
      <c r="P82" s="684"/>
      <c r="Q82" s="3"/>
      <c r="R82" s="3"/>
      <c r="S82" s="3"/>
      <c r="T82" s="685"/>
      <c r="U82" s="3"/>
      <c r="V82" s="3"/>
      <c r="W82" s="3"/>
      <c r="X82" s="3"/>
      <c r="Y82" s="3"/>
      <c r="Z82" s="3"/>
      <c r="AA82" s="3"/>
      <c r="AB82" s="3"/>
      <c r="AC82" s="686"/>
      <c r="AD82" s="686"/>
      <c r="AE82" s="686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21.95" hidden="true" customHeight="true" outlineLevel="0" collapsed="false">
      <c r="A83" s="645"/>
      <c r="D83" s="645" t="s">
        <v>548</v>
      </c>
      <c r="E83" s="674" t="s">
        <v>572</v>
      </c>
      <c r="F83" s="646"/>
      <c r="I83" s="693" t="s">
        <v>551</v>
      </c>
      <c r="J83" s="690" t="e">
        <f aca="false">VLOOKUP($A$46,A33:BF43,39,0)</f>
        <v>#N/A</v>
      </c>
      <c r="K83" s="3"/>
      <c r="M83" s="646" t="s">
        <v>573</v>
      </c>
      <c r="N83" s="3"/>
      <c r="O83" s="3"/>
      <c r="P83" s="684"/>
      <c r="Q83" s="3"/>
      <c r="R83" s="3"/>
      <c r="S83" s="3"/>
      <c r="T83" s="685"/>
      <c r="U83" s="3"/>
      <c r="V83" s="3"/>
      <c r="W83" s="3"/>
      <c r="X83" s="3"/>
      <c r="Y83" s="3"/>
      <c r="Z83" s="3"/>
      <c r="AA83" s="3"/>
      <c r="AB83" s="3"/>
      <c r="AC83" s="686"/>
      <c r="AD83" s="686"/>
      <c r="AE83" s="686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21.95" hidden="true" customHeight="true" outlineLevel="0" collapsed="false">
      <c r="A84" s="645"/>
      <c r="D84" s="645" t="s">
        <v>548</v>
      </c>
      <c r="E84" s="674" t="s">
        <v>574</v>
      </c>
      <c r="F84" s="646"/>
      <c r="I84" s="693" t="s">
        <v>551</v>
      </c>
      <c r="J84" s="694" t="e">
        <f aca="false">VLOOKUP($A$46,A33:BF43,40,0)</f>
        <v>#N/A</v>
      </c>
      <c r="M84" s="646" t="s">
        <v>570</v>
      </c>
      <c r="P84" s="695"/>
      <c r="BF84" s="3"/>
    </row>
    <row r="85" customFormat="false" ht="21.95" hidden="true" customHeight="true" outlineLevel="0" collapsed="false">
      <c r="D85" s="645" t="s">
        <v>548</v>
      </c>
      <c r="E85" s="646" t="s">
        <v>575</v>
      </c>
      <c r="I85" s="646" t="s">
        <v>551</v>
      </c>
      <c r="J85" s="690"/>
      <c r="M85" s="646" t="s">
        <v>570</v>
      </c>
      <c r="P85" s="696"/>
      <c r="BF85" s="3"/>
    </row>
    <row r="86" customFormat="false" ht="21.95" hidden="true" customHeight="true" outlineLevel="0" collapsed="false">
      <c r="D86" s="691" t="s">
        <v>548</v>
      </c>
      <c r="E86" s="635" t="s">
        <v>576</v>
      </c>
      <c r="I86" s="635" t="s">
        <v>551</v>
      </c>
      <c r="J86" s="692"/>
      <c r="P86" s="696"/>
      <c r="BF86" s="3"/>
    </row>
    <row r="87" customFormat="false" ht="21.95" hidden="true" customHeight="true" outlineLevel="0" collapsed="false">
      <c r="D87" s="645" t="s">
        <v>548</v>
      </c>
      <c r="E87" s="646" t="s">
        <v>577</v>
      </c>
      <c r="I87" s="693" t="s">
        <v>551</v>
      </c>
      <c r="J87" s="690"/>
      <c r="M87" s="646" t="s">
        <v>570</v>
      </c>
      <c r="P87" s="696"/>
      <c r="BF87" s="3"/>
    </row>
    <row r="88" customFormat="false" ht="21.95" hidden="true" customHeight="true" outlineLevel="0" collapsed="false">
      <c r="D88" s="691" t="s">
        <v>548</v>
      </c>
      <c r="E88" s="635" t="s">
        <v>578</v>
      </c>
      <c r="I88" s="693" t="s">
        <v>551</v>
      </c>
      <c r="J88" s="692"/>
      <c r="P88" s="696"/>
      <c r="BF88" s="3"/>
    </row>
    <row r="89" customFormat="false" ht="21.95" hidden="true" customHeight="true" outlineLevel="0" collapsed="false">
      <c r="D89" s="645" t="s">
        <v>548</v>
      </c>
      <c r="E89" s="646" t="s">
        <v>579</v>
      </c>
      <c r="I89" s="693" t="s">
        <v>551</v>
      </c>
      <c r="J89" s="690"/>
      <c r="M89" s="646" t="s">
        <v>570</v>
      </c>
      <c r="P89" s="696"/>
      <c r="BF89" s="3"/>
    </row>
    <row r="90" customFormat="false" ht="21.95" hidden="true" customHeight="true" outlineLevel="0" collapsed="false">
      <c r="D90" s="691" t="s">
        <v>548</v>
      </c>
      <c r="E90" s="635" t="s">
        <v>580</v>
      </c>
      <c r="I90" s="693" t="s">
        <v>551</v>
      </c>
      <c r="J90" s="692"/>
      <c r="P90" s="696"/>
      <c r="BF90" s="3"/>
    </row>
    <row r="91" customFormat="false" ht="16.7" hidden="true" customHeight="true" outlineLevel="0" collapsed="false">
      <c r="P91" s="696"/>
      <c r="BF91" s="3"/>
    </row>
    <row r="92" customFormat="false" ht="16.7" hidden="true" customHeight="true" outlineLevel="0" collapsed="false">
      <c r="P92" s="696"/>
      <c r="BF92" s="3"/>
    </row>
    <row r="93" customFormat="false" ht="16.7" hidden="true" customHeight="true" outlineLevel="0" collapsed="false">
      <c r="P93" s="696"/>
      <c r="BF93" s="3"/>
    </row>
    <row r="94" customFormat="false" ht="16.7" hidden="true" customHeight="true" outlineLevel="0" collapsed="false">
      <c r="P94" s="696"/>
      <c r="BF94" s="3"/>
    </row>
    <row r="95" s="696" customFormat="true" ht="16.7" hidden="false" customHeight="true" outlineLevel="0" collapsed="false">
      <c r="T95" s="304"/>
      <c r="AC95" s="697"/>
      <c r="AD95" s="697"/>
      <c r="AE95" s="697"/>
      <c r="BF95" s="684"/>
      <c r="BI95" s="684"/>
      <c r="BJ95" s="684"/>
      <c r="BK95" s="684"/>
      <c r="BL95" s="684"/>
      <c r="BM95" s="684"/>
      <c r="BN95" s="698"/>
      <c r="BO95" s="684"/>
      <c r="BP95" s="684"/>
      <c r="BQ95" s="684"/>
      <c r="BR95" s="684"/>
      <c r="BS95" s="684"/>
      <c r="BT95" s="684"/>
      <c r="BU95" s="684"/>
      <c r="BV95" s="684"/>
      <c r="BW95" s="684"/>
      <c r="BX95" s="684"/>
      <c r="BY95" s="684"/>
      <c r="BZ95" s="684"/>
      <c r="CA95" s="684"/>
      <c r="CB95" s="684"/>
      <c r="CC95" s="684"/>
      <c r="CD95" s="684"/>
      <c r="CE95" s="684"/>
      <c r="CF95" s="684"/>
    </row>
    <row r="96" customFormat="false" ht="21.95" hidden="false" customHeight="true" outlineLevel="0" collapsed="false">
      <c r="B96" s="699"/>
      <c r="C96" s="699"/>
      <c r="D96" s="699"/>
      <c r="E96" s="699"/>
      <c r="F96" s="699"/>
      <c r="G96" s="699"/>
      <c r="H96" s="699"/>
      <c r="I96" s="699"/>
      <c r="J96" s="699"/>
      <c r="K96" s="699"/>
      <c r="L96" s="699"/>
      <c r="M96" s="699"/>
      <c r="N96" s="699"/>
      <c r="O96" s="699"/>
      <c r="P96" s="696"/>
      <c r="BF96" s="3"/>
    </row>
    <row r="97" customFormat="false" ht="21.95" hidden="false" customHeight="true" outlineLevel="0" collapsed="false">
      <c r="B97" s="674"/>
      <c r="C97" s="674"/>
      <c r="D97" s="674"/>
      <c r="E97" s="674"/>
      <c r="F97" s="674"/>
      <c r="G97" s="674"/>
      <c r="H97" s="674"/>
      <c r="I97" s="674"/>
      <c r="L97" s="674"/>
      <c r="P97" s="696"/>
      <c r="BF97" s="3"/>
    </row>
    <row r="98" customFormat="false" ht="21.95" hidden="false" customHeight="true" outlineLevel="0" collapsed="false">
      <c r="B98" s="674"/>
      <c r="C98" s="674"/>
      <c r="D98" s="674"/>
      <c r="E98" s="674"/>
      <c r="F98" s="674"/>
      <c r="G98" s="674"/>
      <c r="H98" s="674"/>
      <c r="I98" s="674"/>
      <c r="L98" s="674"/>
      <c r="P98" s="696"/>
      <c r="BF98" s="3"/>
    </row>
    <row r="99" customFormat="false" ht="21.95" hidden="false" customHeight="true" outlineLevel="0" collapsed="false">
      <c r="B99" s="674"/>
      <c r="C99" s="674"/>
      <c r="D99" s="674"/>
      <c r="E99" s="700"/>
      <c r="F99" s="674"/>
      <c r="G99" s="674"/>
      <c r="H99" s="674"/>
      <c r="I99" s="674"/>
      <c r="L99" s="674"/>
      <c r="P99" s="696"/>
      <c r="BF99" s="3"/>
    </row>
    <row r="100" customFormat="false" ht="21.95" hidden="false" customHeight="true" outlineLevel="0" collapsed="false">
      <c r="B100" s="674"/>
      <c r="C100" s="674"/>
      <c r="D100" s="674"/>
      <c r="E100" s="674"/>
      <c r="F100" s="674"/>
      <c r="G100" s="674"/>
      <c r="H100" s="674"/>
      <c r="I100" s="674"/>
      <c r="L100" s="674"/>
      <c r="P100" s="696"/>
      <c r="BF100" s="3"/>
    </row>
    <row r="101" customFormat="false" ht="21.95" hidden="false" customHeight="true" outlineLevel="0" collapsed="false">
      <c r="B101" s="674"/>
      <c r="C101" s="674"/>
      <c r="D101" s="674"/>
      <c r="E101" s="674"/>
      <c r="F101" s="674"/>
      <c r="G101" s="674"/>
      <c r="H101" s="674"/>
      <c r="I101" s="674"/>
      <c r="L101" s="674"/>
      <c r="P101" s="696"/>
      <c r="BF101" s="3"/>
    </row>
    <row r="102" customFormat="false" ht="21.95" hidden="false" customHeight="true" outlineLevel="0" collapsed="false">
      <c r="B102" s="674"/>
      <c r="C102" s="674"/>
      <c r="D102" s="674"/>
      <c r="E102" s="674"/>
      <c r="F102" s="674"/>
      <c r="G102" s="674"/>
      <c r="H102" s="674"/>
      <c r="I102" s="674"/>
      <c r="L102" s="674"/>
      <c r="P102" s="696"/>
      <c r="BF102" s="3"/>
    </row>
    <row r="103" customFormat="false" ht="21.95" hidden="false" customHeight="true" outlineLevel="0" collapsed="false">
      <c r="B103" s="674"/>
      <c r="C103" s="674"/>
      <c r="D103" s="674"/>
      <c r="E103" s="674"/>
      <c r="F103" s="674"/>
      <c r="G103" s="674"/>
      <c r="H103" s="674"/>
      <c r="I103" s="674"/>
      <c r="L103" s="674"/>
      <c r="P103" s="696"/>
      <c r="BF103" s="3"/>
    </row>
    <row r="104" customFormat="false" ht="21.95" hidden="false" customHeight="true" outlineLevel="0" collapsed="false">
      <c r="B104" s="674"/>
      <c r="C104" s="674"/>
      <c r="D104" s="674"/>
      <c r="E104" s="674"/>
      <c r="F104" s="674"/>
      <c r="G104" s="674"/>
      <c r="H104" s="674"/>
      <c r="I104" s="674"/>
      <c r="L104" s="674"/>
      <c r="P104" s="696"/>
      <c r="BF104" s="3"/>
    </row>
    <row r="105" customFormat="false" ht="21.95" hidden="false" customHeight="true" outlineLevel="0" collapsed="false">
      <c r="B105" s="674"/>
      <c r="C105" s="674"/>
      <c r="D105" s="674"/>
      <c r="E105" s="674"/>
      <c r="F105" s="674"/>
      <c r="G105" s="674"/>
      <c r="H105" s="674"/>
      <c r="I105" s="674"/>
      <c r="L105" s="674"/>
      <c r="P105" s="696"/>
      <c r="BF105" s="3"/>
    </row>
    <row r="106" customFormat="false" ht="21.95" hidden="false" customHeight="true" outlineLevel="0" collapsed="false">
      <c r="B106" s="674"/>
      <c r="C106" s="674"/>
      <c r="D106" s="674"/>
      <c r="E106" s="674"/>
      <c r="F106" s="674"/>
      <c r="G106" s="674"/>
      <c r="H106" s="674"/>
      <c r="I106" s="674"/>
      <c r="L106" s="674"/>
      <c r="P106" s="696"/>
      <c r="BF106" s="3"/>
    </row>
    <row r="107" customFormat="false" ht="21.95" hidden="false" customHeight="true" outlineLevel="0" collapsed="false">
      <c r="B107" s="674"/>
      <c r="C107" s="674"/>
      <c r="D107" s="674"/>
      <c r="E107" s="674"/>
      <c r="F107" s="674"/>
      <c r="G107" s="674"/>
      <c r="H107" s="674"/>
      <c r="I107" s="674"/>
      <c r="L107" s="674"/>
      <c r="P107" s="696"/>
      <c r="BF107" s="3"/>
    </row>
    <row r="108" customFormat="false" ht="21.95" hidden="false" customHeight="true" outlineLevel="0" collapsed="false">
      <c r="B108" s="674"/>
      <c r="C108" s="674"/>
      <c r="D108" s="674"/>
      <c r="E108" s="674"/>
      <c r="F108" s="674"/>
      <c r="G108" s="674"/>
      <c r="H108" s="674"/>
      <c r="I108" s="674"/>
      <c r="L108" s="674"/>
      <c r="P108" s="696"/>
      <c r="BF108" s="3"/>
    </row>
    <row r="109" customFormat="false" ht="21.95" hidden="false" customHeight="true" outlineLevel="0" collapsed="false">
      <c r="B109" s="674"/>
      <c r="C109" s="645"/>
      <c r="D109" s="701"/>
      <c r="E109" s="702"/>
      <c r="G109" s="674"/>
      <c r="H109" s="674"/>
      <c r="I109" s="674"/>
      <c r="L109" s="674"/>
      <c r="P109" s="696"/>
      <c r="BF109" s="3"/>
    </row>
    <row r="110" customFormat="false" ht="21.95" hidden="false" customHeight="true" outlineLevel="0" collapsed="false">
      <c r="B110" s="674"/>
      <c r="C110" s="674"/>
      <c r="D110" s="645"/>
      <c r="E110" s="703"/>
      <c r="F110" s="645"/>
      <c r="G110" s="703"/>
      <c r="H110" s="645"/>
      <c r="I110" s="703"/>
      <c r="L110" s="674"/>
      <c r="P110" s="696"/>
      <c r="BF110" s="3"/>
    </row>
    <row r="111" customFormat="false" ht="21.95" hidden="false" customHeight="true" outlineLevel="0" collapsed="false">
      <c r="B111" s="674"/>
      <c r="C111" s="674"/>
      <c r="D111" s="674"/>
      <c r="E111" s="674"/>
      <c r="F111" s="674"/>
      <c r="G111" s="645"/>
      <c r="H111" s="704"/>
      <c r="I111" s="674"/>
      <c r="L111" s="674"/>
      <c r="P111" s="696"/>
      <c r="BF111" s="3"/>
    </row>
    <row r="112" customFormat="false" ht="21.95" hidden="false" customHeight="true" outlineLevel="0" collapsed="false">
      <c r="B112" s="674"/>
      <c r="C112" s="674"/>
      <c r="D112" s="674"/>
      <c r="E112" s="674"/>
      <c r="F112" s="674"/>
      <c r="G112" s="645"/>
      <c r="H112" s="704"/>
      <c r="I112" s="674"/>
      <c r="L112" s="674"/>
      <c r="P112" s="696"/>
      <c r="BF112" s="3"/>
    </row>
    <row r="113" customFormat="false" ht="21.95" hidden="false" customHeight="true" outlineLevel="0" collapsed="false">
      <c r="B113" s="674"/>
      <c r="C113" s="674"/>
      <c r="D113" s="674"/>
      <c r="E113" s="674"/>
      <c r="F113" s="674"/>
      <c r="G113" s="645"/>
      <c r="H113" s="705"/>
      <c r="I113" s="674"/>
      <c r="L113" s="674"/>
      <c r="P113" s="696"/>
      <c r="BF113" s="3"/>
    </row>
    <row r="114" customFormat="false" ht="21.95" hidden="false" customHeight="true" outlineLevel="0" collapsed="false">
      <c r="B114" s="674"/>
      <c r="C114" s="706"/>
      <c r="D114" s="674"/>
      <c r="E114" s="674"/>
      <c r="F114" s="674"/>
      <c r="G114" s="707"/>
      <c r="H114" s="705"/>
      <c r="I114" s="674"/>
      <c r="L114" s="674"/>
      <c r="P114" s="696"/>
      <c r="BF114" s="3"/>
    </row>
    <row r="115" customFormat="false" ht="21.95" hidden="false" customHeight="true" outlineLevel="0" collapsed="false">
      <c r="B115" s="674"/>
      <c r="C115" s="706"/>
      <c r="D115" s="674"/>
      <c r="E115" s="674"/>
      <c r="F115" s="674"/>
      <c r="G115" s="707"/>
      <c r="H115" s="705"/>
      <c r="I115" s="674"/>
      <c r="L115" s="674"/>
      <c r="P115" s="696"/>
      <c r="BF115" s="3"/>
    </row>
    <row r="116" customFormat="false" ht="21.95" hidden="false" customHeight="true" outlineLevel="0" collapsed="false">
      <c r="B116" s="674"/>
      <c r="C116" s="674"/>
      <c r="D116" s="674"/>
      <c r="E116" s="674"/>
      <c r="F116" s="674"/>
      <c r="G116" s="674"/>
      <c r="H116" s="674"/>
      <c r="I116" s="674"/>
      <c r="L116" s="674"/>
      <c r="P116" s="696"/>
      <c r="BF116" s="3"/>
    </row>
    <row r="117" customFormat="false" ht="21.95" hidden="false" customHeight="true" outlineLevel="0" collapsed="false">
      <c r="B117" s="674"/>
      <c r="C117" s="674"/>
      <c r="D117" s="674"/>
      <c r="E117" s="645"/>
      <c r="F117" s="708"/>
      <c r="G117" s="674"/>
      <c r="H117" s="674"/>
      <c r="I117" s="674"/>
      <c r="L117" s="674"/>
      <c r="P117" s="696"/>
      <c r="BF117" s="3"/>
    </row>
    <row r="118" customFormat="false" ht="21.95" hidden="false" customHeight="true" outlineLevel="0" collapsed="false">
      <c r="B118" s="674"/>
      <c r="C118" s="674"/>
      <c r="D118" s="674"/>
      <c r="E118" s="645"/>
      <c r="F118" s="709"/>
      <c r="G118" s="674"/>
      <c r="H118" s="674"/>
      <c r="I118" s="674"/>
      <c r="L118" s="674"/>
      <c r="P118" s="695"/>
      <c r="BF118" s="3"/>
    </row>
    <row r="119" customFormat="false" ht="7.5" hidden="false" customHeight="true" outlineLevel="0" collapsed="false">
      <c r="D119" s="674"/>
      <c r="E119" s="674"/>
      <c r="F119" s="674"/>
      <c r="G119" s="645"/>
      <c r="H119" s="710"/>
      <c r="I119" s="674"/>
      <c r="J119" s="674"/>
      <c r="K119" s="674"/>
      <c r="L119" s="674"/>
      <c r="BF119" s="3"/>
    </row>
    <row r="120" s="696" customFormat="true" ht="21.95" hidden="false" customHeight="true" outlineLevel="0" collapsed="false">
      <c r="D120" s="711"/>
      <c r="E120" s="711"/>
      <c r="F120" s="711"/>
      <c r="G120" s="712"/>
      <c r="K120" s="711"/>
      <c r="L120" s="711"/>
      <c r="T120" s="304"/>
      <c r="AC120" s="697"/>
      <c r="AD120" s="697"/>
      <c r="AE120" s="697"/>
      <c r="BF120" s="684"/>
      <c r="BI120" s="684"/>
      <c r="BJ120" s="684"/>
      <c r="BK120" s="684"/>
      <c r="BL120" s="684"/>
      <c r="BM120" s="684"/>
      <c r="BN120" s="698"/>
      <c r="BO120" s="684"/>
      <c r="BP120" s="684"/>
      <c r="BQ120" s="684"/>
      <c r="BR120" s="684"/>
      <c r="BS120" s="684"/>
      <c r="BT120" s="684"/>
      <c r="BU120" s="684"/>
      <c r="BV120" s="684"/>
      <c r="BW120" s="684"/>
      <c r="BX120" s="684"/>
      <c r="BY120" s="684"/>
      <c r="BZ120" s="684"/>
      <c r="CA120" s="684"/>
      <c r="CB120" s="684"/>
      <c r="CC120" s="684"/>
      <c r="CD120" s="684"/>
      <c r="CE120" s="684"/>
      <c r="CF120" s="684"/>
    </row>
    <row r="121" customFormat="false" ht="21.95" hidden="false" customHeight="true" outlineLevel="0" collapsed="false">
      <c r="D121" s="674"/>
      <c r="E121" s="674"/>
      <c r="F121" s="674"/>
      <c r="G121" s="645"/>
      <c r="H121" s="713"/>
      <c r="I121" s="713"/>
      <c r="J121" s="713"/>
      <c r="K121" s="674"/>
      <c r="L121" s="674"/>
      <c r="BF121" s="3"/>
    </row>
    <row r="122" customFormat="false" ht="16.7" hidden="false" customHeight="true" outlineLevel="0" collapsed="false">
      <c r="A122" s="714"/>
      <c r="B122" s="646"/>
      <c r="D122" s="715"/>
      <c r="E122" s="716"/>
      <c r="F122" s="716"/>
      <c r="G122" s="716"/>
      <c r="BF122" s="3"/>
    </row>
    <row r="123" customFormat="false" ht="20.1" hidden="false" customHeight="true" outlineLevel="0" collapsed="false">
      <c r="A123" s="714"/>
      <c r="B123" s="646"/>
      <c r="D123" s="715"/>
      <c r="E123" s="716"/>
      <c r="F123" s="716"/>
      <c r="G123" s="716"/>
      <c r="BF123" s="3"/>
    </row>
    <row r="124" customFormat="false" ht="20.1" hidden="false" customHeight="true" outlineLevel="0" collapsed="false">
      <c r="A124" s="714"/>
      <c r="B124" s="646"/>
      <c r="D124" s="715"/>
      <c r="E124" s="716"/>
      <c r="F124" s="716"/>
      <c r="G124" s="716"/>
      <c r="BF124" s="3"/>
    </row>
    <row r="125" customFormat="false" ht="20.1" hidden="false" customHeight="true" outlineLevel="0" collapsed="false">
      <c r="A125" s="714"/>
      <c r="B125" s="646"/>
      <c r="D125" s="715"/>
      <c r="E125" s="716"/>
      <c r="F125" s="716"/>
      <c r="G125" s="716"/>
      <c r="BF125" s="3"/>
    </row>
    <row r="126" customFormat="false" ht="20.1" hidden="false" customHeight="true" outlineLevel="0" collapsed="false">
      <c r="A126" s="714"/>
      <c r="B126" s="646"/>
      <c r="D126" s="715"/>
      <c r="E126" s="716"/>
      <c r="F126" s="716"/>
      <c r="G126" s="716"/>
      <c r="BF126" s="3"/>
    </row>
    <row r="127" customFormat="false" ht="20.1" hidden="false" customHeight="true" outlineLevel="0" collapsed="false">
      <c r="A127" s="714"/>
      <c r="B127" s="646"/>
      <c r="D127" s="715"/>
      <c r="E127" s="716"/>
      <c r="F127" s="716"/>
      <c r="G127" s="716"/>
      <c r="BF127" s="3"/>
    </row>
    <row r="128" customFormat="false" ht="20.1" hidden="false" customHeight="true" outlineLevel="0" collapsed="false">
      <c r="A128" s="714"/>
      <c r="B128" s="646"/>
      <c r="D128" s="715"/>
      <c r="E128" s="716"/>
      <c r="F128" s="716"/>
      <c r="G128" s="716"/>
      <c r="BF128" s="3"/>
    </row>
    <row r="129" customFormat="false" ht="20.1" hidden="false" customHeight="true" outlineLevel="0" collapsed="false">
      <c r="A129" s="714"/>
      <c r="B129" s="646"/>
      <c r="D129" s="715"/>
      <c r="E129" s="716"/>
      <c r="F129" s="716"/>
      <c r="G129" s="716"/>
      <c r="BF129" s="3"/>
    </row>
    <row r="130" customFormat="false" ht="20.1" hidden="false" customHeight="true" outlineLevel="0" collapsed="false">
      <c r="A130" s="714"/>
      <c r="B130" s="646"/>
      <c r="D130" s="715"/>
      <c r="E130" s="716"/>
      <c r="F130" s="716"/>
      <c r="G130" s="716"/>
      <c r="BF130" s="3"/>
    </row>
    <row r="131" customFormat="false" ht="20.1" hidden="false" customHeight="true" outlineLevel="0" collapsed="false">
      <c r="A131" s="714"/>
      <c r="B131" s="646"/>
      <c r="D131" s="715"/>
      <c r="E131" s="716"/>
      <c r="F131" s="716"/>
      <c r="G131" s="716"/>
      <c r="BF131" s="3"/>
    </row>
    <row r="132" customFormat="false" ht="20.1" hidden="false" customHeight="true" outlineLevel="0" collapsed="false">
      <c r="A132" s="714"/>
      <c r="B132" s="646"/>
      <c r="D132" s="715"/>
      <c r="E132" s="716"/>
      <c r="F132" s="716"/>
      <c r="G132" s="716"/>
      <c r="BF132" s="3"/>
    </row>
    <row r="133" customFormat="false" ht="20.1" hidden="false" customHeight="true" outlineLevel="0" collapsed="false">
      <c r="A133" s="714"/>
      <c r="B133" s="646"/>
      <c r="D133" s="715"/>
      <c r="E133" s="716"/>
      <c r="F133" s="716"/>
      <c r="G133" s="716"/>
      <c r="BF133" s="3"/>
    </row>
    <row r="134" customFormat="false" ht="20.1" hidden="false" customHeight="true" outlineLevel="0" collapsed="false">
      <c r="A134" s="714"/>
      <c r="B134" s="646"/>
      <c r="D134" s="715"/>
      <c r="E134" s="716"/>
      <c r="F134" s="716"/>
      <c r="G134" s="716"/>
      <c r="BF134" s="3"/>
    </row>
    <row r="135" customFormat="false" ht="20.1" hidden="false" customHeight="true" outlineLevel="0" collapsed="false">
      <c r="A135" s="714"/>
      <c r="B135" s="646"/>
      <c r="D135" s="715"/>
      <c r="E135" s="716"/>
      <c r="F135" s="716"/>
      <c r="G135" s="716"/>
      <c r="BF135" s="3"/>
    </row>
    <row r="136" customFormat="false" ht="20.1" hidden="false" customHeight="true" outlineLevel="0" collapsed="false">
      <c r="A136" s="714"/>
      <c r="B136" s="646"/>
      <c r="D136" s="715"/>
      <c r="E136" s="716"/>
      <c r="F136" s="716"/>
      <c r="G136" s="716"/>
      <c r="BF136" s="3"/>
    </row>
    <row r="137" customFormat="false" ht="20.1" hidden="false" customHeight="true" outlineLevel="0" collapsed="false">
      <c r="A137" s="714"/>
      <c r="B137" s="646"/>
      <c r="D137" s="715"/>
      <c r="E137" s="716"/>
      <c r="F137" s="716"/>
      <c r="G137" s="716"/>
      <c r="BF137" s="3"/>
    </row>
    <row r="138" customFormat="false" ht="20.1" hidden="false" customHeight="true" outlineLevel="0" collapsed="false">
      <c r="A138" s="714"/>
      <c r="B138" s="646"/>
      <c r="D138" s="715"/>
      <c r="E138" s="716"/>
      <c r="F138" s="716"/>
      <c r="G138" s="716"/>
      <c r="BF138" s="3"/>
    </row>
    <row r="139" customFormat="false" ht="20.1" hidden="false" customHeight="true" outlineLevel="0" collapsed="false">
      <c r="A139" s="714"/>
      <c r="B139" s="646"/>
      <c r="D139" s="715"/>
      <c r="E139" s="716"/>
      <c r="F139" s="716"/>
      <c r="G139" s="716"/>
      <c r="BF139" s="3"/>
    </row>
    <row r="140" customFormat="false" ht="20.1" hidden="false" customHeight="true" outlineLevel="0" collapsed="false">
      <c r="A140" s="714"/>
      <c r="B140" s="646"/>
      <c r="D140" s="715"/>
      <c r="E140" s="716"/>
      <c r="F140" s="716"/>
      <c r="G140" s="716"/>
      <c r="BF140" s="3"/>
    </row>
    <row r="141" customFormat="false" ht="20.1" hidden="false" customHeight="true" outlineLevel="0" collapsed="false">
      <c r="A141" s="714"/>
      <c r="B141" s="646"/>
      <c r="D141" s="715"/>
      <c r="E141" s="716"/>
      <c r="F141" s="716"/>
      <c r="G141" s="716"/>
      <c r="BF141" s="3"/>
    </row>
    <row r="142" customFormat="false" ht="20.1" hidden="false" customHeight="true" outlineLevel="0" collapsed="false">
      <c r="A142" s="714"/>
      <c r="B142" s="646"/>
      <c r="D142" s="715"/>
      <c r="E142" s="716"/>
      <c r="F142" s="716"/>
      <c r="G142" s="716"/>
      <c r="BF142" s="3"/>
    </row>
    <row r="143" customFormat="false" ht="20.1" hidden="false" customHeight="true" outlineLevel="0" collapsed="false">
      <c r="A143" s="714"/>
      <c r="B143" s="646"/>
      <c r="D143" s="715"/>
      <c r="E143" s="716"/>
      <c r="F143" s="716"/>
      <c r="G143" s="716"/>
      <c r="BF143" s="3"/>
    </row>
    <row r="144" customFormat="false" ht="20.1" hidden="false" customHeight="true" outlineLevel="0" collapsed="false">
      <c r="A144" s="714"/>
      <c r="B144" s="646"/>
      <c r="D144" s="715"/>
      <c r="E144" s="716"/>
      <c r="F144" s="716"/>
      <c r="G144" s="716"/>
      <c r="BF144" s="3"/>
    </row>
    <row r="145" customFormat="false" ht="20.1" hidden="false" customHeight="true" outlineLevel="0" collapsed="false">
      <c r="A145" s="714"/>
      <c r="B145" s="646"/>
      <c r="D145" s="715"/>
      <c r="E145" s="716"/>
      <c r="F145" s="716"/>
      <c r="G145" s="716"/>
      <c r="BF145" s="3"/>
    </row>
    <row r="146" customFormat="false" ht="20.1" hidden="false" customHeight="true" outlineLevel="0" collapsed="false">
      <c r="A146" s="714"/>
      <c r="B146" s="646"/>
      <c r="D146" s="715"/>
      <c r="E146" s="716"/>
      <c r="F146" s="716"/>
      <c r="G146" s="716"/>
      <c r="BF146" s="3"/>
    </row>
    <row r="147" customFormat="false" ht="20.1" hidden="false" customHeight="true" outlineLevel="0" collapsed="false">
      <c r="A147" s="714"/>
      <c r="B147" s="646"/>
      <c r="D147" s="715"/>
      <c r="E147" s="716"/>
      <c r="F147" s="716"/>
      <c r="G147" s="716"/>
      <c r="BF147" s="3"/>
    </row>
    <row r="148" customFormat="false" ht="20.1" hidden="false" customHeight="true" outlineLevel="0" collapsed="false">
      <c r="A148" s="714"/>
      <c r="B148" s="646"/>
      <c r="D148" s="715"/>
      <c r="E148" s="716"/>
      <c r="F148" s="716"/>
      <c r="G148" s="716"/>
      <c r="BF148" s="3"/>
    </row>
    <row r="149" customFormat="false" ht="20.1" hidden="false" customHeight="true" outlineLevel="0" collapsed="false">
      <c r="A149" s="714"/>
      <c r="B149" s="646"/>
      <c r="D149" s="715"/>
      <c r="E149" s="716"/>
      <c r="F149" s="716"/>
      <c r="G149" s="716"/>
      <c r="BF149" s="3"/>
    </row>
    <row r="150" customFormat="false" ht="20.1" hidden="false" customHeight="true" outlineLevel="0" collapsed="false">
      <c r="A150" s="714"/>
      <c r="B150" s="646"/>
      <c r="D150" s="715"/>
      <c r="E150" s="716"/>
      <c r="F150" s="716"/>
      <c r="G150" s="716"/>
      <c r="BF150" s="3"/>
    </row>
    <row r="151" customFormat="false" ht="20.1" hidden="false" customHeight="true" outlineLevel="0" collapsed="false">
      <c r="A151" s="714"/>
      <c r="B151" s="646"/>
      <c r="D151" s="715"/>
      <c r="E151" s="716"/>
      <c r="F151" s="716"/>
      <c r="G151" s="716"/>
      <c r="BF151" s="3"/>
    </row>
    <row r="152" customFormat="false" ht="20.1" hidden="false" customHeight="true" outlineLevel="0" collapsed="false">
      <c r="A152" s="714"/>
      <c r="B152" s="646"/>
      <c r="D152" s="715"/>
      <c r="E152" s="716"/>
      <c r="F152" s="716"/>
      <c r="G152" s="716"/>
      <c r="BF152" s="3"/>
    </row>
    <row r="153" customFormat="false" ht="20.1" hidden="false" customHeight="true" outlineLevel="0" collapsed="false">
      <c r="A153" s="714"/>
      <c r="B153" s="646"/>
      <c r="D153" s="715"/>
      <c r="E153" s="716"/>
      <c r="F153" s="716"/>
      <c r="G153" s="716"/>
      <c r="BF153" s="3"/>
    </row>
    <row r="154" customFormat="false" ht="20.1" hidden="false" customHeight="true" outlineLevel="0" collapsed="false">
      <c r="A154" s="714"/>
      <c r="B154" s="646"/>
      <c r="D154" s="715"/>
      <c r="E154" s="716"/>
      <c r="F154" s="716"/>
      <c r="G154" s="716"/>
      <c r="BF154" s="3"/>
    </row>
    <row r="155" customFormat="false" ht="20.1" hidden="false" customHeight="true" outlineLevel="0" collapsed="false">
      <c r="D155" s="715"/>
      <c r="E155" s="716"/>
      <c r="F155" s="716"/>
      <c r="G155" s="716"/>
      <c r="BF155" s="3"/>
    </row>
    <row r="156" customFormat="false" ht="20.1" hidden="false" customHeight="true" outlineLevel="0" collapsed="false">
      <c r="D156" s="715"/>
      <c r="E156" s="716"/>
      <c r="F156" s="716"/>
      <c r="G156" s="716"/>
      <c r="BF156" s="3"/>
    </row>
    <row r="157" customFormat="false" ht="20.1" hidden="false" customHeight="true" outlineLevel="0" collapsed="false">
      <c r="D157" s="715"/>
      <c r="E157" s="716"/>
      <c r="F157" s="716"/>
      <c r="G157" s="716"/>
      <c r="BF157" s="3"/>
    </row>
    <row r="158" customFormat="false" ht="20.1" hidden="false" customHeight="true" outlineLevel="0" collapsed="false">
      <c r="D158" s="715"/>
      <c r="E158" s="716"/>
      <c r="F158" s="716"/>
      <c r="G158" s="716"/>
      <c r="BF158" s="3"/>
    </row>
    <row r="159" customFormat="false" ht="20.1" hidden="false" customHeight="true" outlineLevel="0" collapsed="false">
      <c r="D159" s="715"/>
      <c r="E159" s="716"/>
      <c r="F159" s="716"/>
      <c r="G159" s="716"/>
      <c r="BF159" s="3"/>
    </row>
    <row r="160" customFormat="false" ht="20.1" hidden="false" customHeight="true" outlineLevel="0" collapsed="false">
      <c r="D160" s="715"/>
      <c r="E160" s="716"/>
      <c r="F160" s="716"/>
      <c r="G160" s="716"/>
      <c r="BF160" s="3"/>
    </row>
    <row r="161" customFormat="false" ht="20.1" hidden="false" customHeight="true" outlineLevel="0" collapsed="false">
      <c r="D161" s="715"/>
      <c r="E161" s="716"/>
      <c r="F161" s="716"/>
      <c r="G161" s="716"/>
      <c r="BF161" s="3"/>
    </row>
    <row r="162" customFormat="false" ht="20.1" hidden="false" customHeight="true" outlineLevel="0" collapsed="false">
      <c r="D162" s="715"/>
      <c r="E162" s="716"/>
      <c r="F162" s="716"/>
      <c r="G162" s="716"/>
      <c r="BF162" s="3"/>
    </row>
    <row r="163" customFormat="false" ht="20.1" hidden="false" customHeight="true" outlineLevel="0" collapsed="false">
      <c r="D163" s="715"/>
      <c r="E163" s="716"/>
      <c r="F163" s="716"/>
      <c r="G163" s="716"/>
      <c r="BF163" s="3"/>
    </row>
    <row r="164" customFormat="false" ht="20.1" hidden="false" customHeight="true" outlineLevel="0" collapsed="false">
      <c r="D164" s="715"/>
      <c r="E164" s="716"/>
      <c r="F164" s="716"/>
      <c r="G164" s="716"/>
      <c r="BF164" s="3"/>
    </row>
    <row r="165" customFormat="false" ht="20.1" hidden="false" customHeight="true" outlineLevel="0" collapsed="false">
      <c r="D165" s="715"/>
      <c r="E165" s="716"/>
      <c r="F165" s="716"/>
      <c r="G165" s="716"/>
      <c r="I165" s="305"/>
      <c r="BF165" s="3"/>
    </row>
    <row r="166" customFormat="false" ht="20.1" hidden="false" customHeight="true" outlineLevel="0" collapsed="false">
      <c r="D166" s="715"/>
      <c r="E166" s="716"/>
      <c r="F166" s="716"/>
      <c r="G166" s="716"/>
      <c r="BF166" s="3"/>
    </row>
    <row r="167" customFormat="false" ht="20.1" hidden="false" customHeight="true" outlineLevel="0" collapsed="false">
      <c r="D167" s="715"/>
      <c r="E167" s="716"/>
      <c r="F167" s="716"/>
      <c r="G167" s="716"/>
      <c r="BF167" s="3"/>
    </row>
    <row r="168" customFormat="false" ht="20.1" hidden="false" customHeight="true" outlineLevel="0" collapsed="false">
      <c r="BF168" s="3"/>
    </row>
    <row r="169" customFormat="false" ht="20.1" hidden="false" customHeight="true" outlineLevel="0" collapsed="false">
      <c r="BF169" s="3"/>
    </row>
    <row r="170" customFormat="false" ht="20.1" hidden="false" customHeight="true" outlineLevel="0" collapsed="false">
      <c r="BF170" s="3"/>
    </row>
    <row r="171" customFormat="false" ht="20.1" hidden="false" customHeight="true" outlineLevel="0" collapsed="false">
      <c r="BF171" s="3"/>
    </row>
    <row r="172" customFormat="false" ht="20.1" hidden="false" customHeight="true" outlineLevel="0" collapsed="false">
      <c r="BF172" s="3"/>
    </row>
    <row r="173" customFormat="false" ht="20.1" hidden="false" customHeight="true" outlineLevel="0" collapsed="false">
      <c r="BF173" s="3"/>
    </row>
    <row r="174" customFormat="false" ht="20.1" hidden="false" customHeight="true" outlineLevel="0" collapsed="false">
      <c r="BF174" s="3"/>
    </row>
    <row r="175" customFormat="false" ht="20.1" hidden="false" customHeight="true" outlineLevel="0" collapsed="false">
      <c r="BF175" s="3"/>
    </row>
    <row r="176" customFormat="false" ht="20.1" hidden="false" customHeight="true" outlineLevel="0" collapsed="false">
      <c r="BF176" s="3"/>
    </row>
    <row r="177" customFormat="false" ht="20.1" hidden="false" customHeight="true" outlineLevel="0" collapsed="false">
      <c r="BF177" s="3"/>
    </row>
    <row r="178" customFormat="false" ht="20.1" hidden="false" customHeight="true" outlineLevel="0" collapsed="false">
      <c r="BF178" s="3"/>
    </row>
    <row r="179" customFormat="false" ht="20.1" hidden="false" customHeight="true" outlineLevel="0" collapsed="false">
      <c r="BF179" s="3"/>
    </row>
    <row r="180" customFormat="false" ht="20.1" hidden="false" customHeight="true" outlineLevel="0" collapsed="false">
      <c r="BF180" s="3"/>
    </row>
    <row r="181" customFormat="false" ht="20.1" hidden="false" customHeight="true" outlineLevel="0" collapsed="false">
      <c r="BF181" s="3"/>
    </row>
    <row r="182" customFormat="false" ht="20.1" hidden="false" customHeight="true" outlineLevel="0" collapsed="false">
      <c r="BF182" s="3"/>
    </row>
    <row r="183" customFormat="false" ht="20.1" hidden="false" customHeight="true" outlineLevel="0" collapsed="false">
      <c r="BF183" s="3"/>
    </row>
    <row r="184" customFormat="false" ht="20.1" hidden="false" customHeight="true" outlineLevel="0" collapsed="false">
      <c r="BF184" s="3"/>
    </row>
    <row r="185" customFormat="false" ht="20.1" hidden="false" customHeight="true" outlineLevel="0" collapsed="false">
      <c r="BF185" s="3"/>
    </row>
    <row r="186" customFormat="false" ht="20.1" hidden="false" customHeight="true" outlineLevel="0" collapsed="false">
      <c r="BF186" s="3"/>
    </row>
    <row r="187" customFormat="false" ht="20.1" hidden="false" customHeight="true" outlineLevel="0" collapsed="false">
      <c r="BF187" s="3"/>
    </row>
    <row r="188" customFormat="false" ht="20.1" hidden="false" customHeight="true" outlineLevel="0" collapsed="false">
      <c r="BF188" s="3"/>
    </row>
    <row r="189" customFormat="false" ht="20.1" hidden="false" customHeight="true" outlineLevel="0" collapsed="false">
      <c r="BF189" s="3"/>
    </row>
    <row r="190" customFormat="false" ht="20.1" hidden="false" customHeight="true" outlineLevel="0" collapsed="false">
      <c r="BF190" s="3"/>
    </row>
    <row r="191" customFormat="false" ht="20.1" hidden="false" customHeight="true" outlineLevel="0" collapsed="false">
      <c r="BF191" s="3"/>
    </row>
    <row r="192" customFormat="false" ht="20.1" hidden="false" customHeight="true" outlineLevel="0" collapsed="false">
      <c r="BF192" s="3"/>
    </row>
    <row r="193" customFormat="false" ht="20.1" hidden="false" customHeight="true" outlineLevel="0" collapsed="false">
      <c r="BF193" s="3"/>
    </row>
    <row r="194" customFormat="false" ht="20.1" hidden="false" customHeight="true" outlineLevel="0" collapsed="false">
      <c r="BF194" s="3"/>
    </row>
    <row r="195" customFormat="false" ht="20.1" hidden="false" customHeight="true" outlineLevel="0" collapsed="false">
      <c r="BF195" s="3"/>
    </row>
    <row r="196" customFormat="false" ht="20.1" hidden="false" customHeight="true" outlineLevel="0" collapsed="false">
      <c r="BF196" s="3"/>
    </row>
    <row r="197" customFormat="false" ht="20.1" hidden="false" customHeight="true" outlineLevel="0" collapsed="false">
      <c r="BF197" s="3"/>
    </row>
    <row r="198" customFormat="false" ht="20.1" hidden="false" customHeight="true" outlineLevel="0" collapsed="false">
      <c r="BF198" s="3"/>
    </row>
    <row r="199" customFormat="false" ht="20.1" hidden="false" customHeight="true" outlineLevel="0" collapsed="false">
      <c r="BF199" s="3"/>
    </row>
    <row r="200" customFormat="false" ht="20.1" hidden="false" customHeight="true" outlineLevel="0" collapsed="false">
      <c r="BF200" s="3"/>
    </row>
    <row r="201" customFormat="false" ht="20.1" hidden="false" customHeight="true" outlineLevel="0" collapsed="false">
      <c r="BF201" s="3"/>
    </row>
    <row r="202" customFormat="false" ht="20.1" hidden="false" customHeight="true" outlineLevel="0" collapsed="false">
      <c r="BF202" s="3"/>
    </row>
    <row r="203" customFormat="false" ht="20.1" hidden="false" customHeight="true" outlineLevel="0" collapsed="false">
      <c r="BF203" s="3"/>
    </row>
    <row r="204" customFormat="false" ht="20.1" hidden="false" customHeight="true" outlineLevel="0" collapsed="false">
      <c r="BF204" s="3"/>
    </row>
    <row r="205" customFormat="false" ht="20.1" hidden="false" customHeight="true" outlineLevel="0" collapsed="false">
      <c r="BF205" s="3"/>
    </row>
    <row r="206" customFormat="false" ht="20.1" hidden="false" customHeight="true" outlineLevel="0" collapsed="false">
      <c r="BF206" s="3"/>
    </row>
    <row r="207" customFormat="false" ht="20.1" hidden="false" customHeight="true" outlineLevel="0" collapsed="false">
      <c r="BF207" s="3"/>
    </row>
    <row r="208" customFormat="false" ht="20.1" hidden="false" customHeight="true" outlineLevel="0" collapsed="false">
      <c r="BF208" s="3"/>
    </row>
    <row r="209" customFormat="false" ht="20.1" hidden="false" customHeight="true" outlineLevel="0" collapsed="false">
      <c r="BF209" s="3"/>
    </row>
    <row r="210" customFormat="false" ht="20.1" hidden="false" customHeight="true" outlineLevel="0" collapsed="false">
      <c r="BF210" s="3"/>
    </row>
    <row r="211" customFormat="false" ht="20.1" hidden="false" customHeight="true" outlineLevel="0" collapsed="false">
      <c r="BF211" s="3"/>
    </row>
    <row r="212" customFormat="false" ht="20.1" hidden="false" customHeight="true" outlineLevel="0" collapsed="false">
      <c r="BF212" s="3"/>
    </row>
    <row r="213" customFormat="false" ht="20.1" hidden="false" customHeight="true" outlineLevel="0" collapsed="false">
      <c r="BF213" s="3"/>
    </row>
    <row r="214" customFormat="false" ht="20.1" hidden="false" customHeight="true" outlineLevel="0" collapsed="false">
      <c r="BF214" s="3"/>
    </row>
    <row r="215" customFormat="false" ht="20.1" hidden="false" customHeight="true" outlineLevel="0" collapsed="false">
      <c r="BF215" s="3"/>
    </row>
    <row r="216" customFormat="false" ht="20.1" hidden="false" customHeight="true" outlineLevel="0" collapsed="false">
      <c r="BF216" s="3"/>
    </row>
    <row r="217" customFormat="false" ht="20.1" hidden="false" customHeight="true" outlineLevel="0" collapsed="false">
      <c r="BF217" s="3"/>
    </row>
    <row r="218" customFormat="false" ht="20.1" hidden="false" customHeight="true" outlineLevel="0" collapsed="false">
      <c r="BF218" s="3"/>
    </row>
    <row r="219" customFormat="false" ht="20.1" hidden="false" customHeight="true" outlineLevel="0" collapsed="false">
      <c r="BF219" s="3"/>
    </row>
    <row r="220" customFormat="false" ht="20.1" hidden="false" customHeight="true" outlineLevel="0" collapsed="false">
      <c r="BF220" s="3"/>
    </row>
    <row r="221" customFormat="false" ht="20.1" hidden="false" customHeight="true" outlineLevel="0" collapsed="false">
      <c r="BF221" s="3"/>
    </row>
    <row r="222" customFormat="false" ht="20.1" hidden="false" customHeight="true" outlineLevel="0" collapsed="false">
      <c r="BF222" s="3"/>
    </row>
    <row r="223" customFormat="false" ht="20.1" hidden="false" customHeight="true" outlineLevel="0" collapsed="false">
      <c r="BF223" s="3"/>
    </row>
    <row r="224" customFormat="false" ht="20.1" hidden="false" customHeight="true" outlineLevel="0" collapsed="false">
      <c r="BF224" s="3"/>
    </row>
    <row r="225" customFormat="false" ht="20.1" hidden="false" customHeight="true" outlineLevel="0" collapsed="false">
      <c r="BF225" s="3"/>
    </row>
    <row r="226" customFormat="false" ht="20.1" hidden="false" customHeight="true" outlineLevel="0" collapsed="false">
      <c r="BF226" s="3"/>
    </row>
    <row r="227" customFormat="false" ht="20.1" hidden="false" customHeight="true" outlineLevel="0" collapsed="false">
      <c r="BF227" s="3"/>
    </row>
    <row r="228" customFormat="false" ht="20.1" hidden="false" customHeight="true" outlineLevel="0" collapsed="false">
      <c r="BF228" s="3"/>
    </row>
    <row r="229" customFormat="false" ht="20.1" hidden="false" customHeight="true" outlineLevel="0" collapsed="false">
      <c r="BF229" s="3"/>
    </row>
    <row r="230" customFormat="false" ht="20.1" hidden="false" customHeight="true" outlineLevel="0" collapsed="false">
      <c r="BF230" s="3"/>
    </row>
    <row r="231" customFormat="false" ht="20.1" hidden="false" customHeight="true" outlineLevel="0" collapsed="false">
      <c r="BF231" s="3"/>
    </row>
    <row r="232" customFormat="false" ht="20.1" hidden="false" customHeight="true" outlineLevel="0" collapsed="false">
      <c r="BF232" s="3"/>
    </row>
    <row r="233" customFormat="false" ht="20.1" hidden="false" customHeight="true" outlineLevel="0" collapsed="false">
      <c r="BF233" s="3"/>
    </row>
    <row r="234" customFormat="false" ht="20.1" hidden="false" customHeight="true" outlineLevel="0" collapsed="false">
      <c r="BF234" s="3"/>
    </row>
    <row r="235" customFormat="false" ht="20.1" hidden="false" customHeight="true" outlineLevel="0" collapsed="false">
      <c r="BF235" s="3"/>
    </row>
    <row r="236" customFormat="false" ht="20.1" hidden="false" customHeight="true" outlineLevel="0" collapsed="false">
      <c r="BF236" s="3"/>
    </row>
    <row r="237" customFormat="false" ht="20.1" hidden="false" customHeight="true" outlineLevel="0" collapsed="false">
      <c r="BF237" s="3"/>
    </row>
    <row r="238" customFormat="false" ht="20.1" hidden="false" customHeight="true" outlineLevel="0" collapsed="false">
      <c r="BF238" s="3"/>
    </row>
    <row r="239" customFormat="false" ht="20.1" hidden="false" customHeight="true" outlineLevel="0" collapsed="false">
      <c r="BF239" s="3"/>
    </row>
    <row r="240" customFormat="false" ht="20.1" hidden="false" customHeight="true" outlineLevel="0" collapsed="false">
      <c r="BF240" s="3"/>
    </row>
    <row r="241" customFormat="false" ht="20.1" hidden="false" customHeight="true" outlineLevel="0" collapsed="false">
      <c r="BF241" s="3"/>
    </row>
    <row r="242" customFormat="false" ht="20.1" hidden="false" customHeight="true" outlineLevel="0" collapsed="false">
      <c r="BF242" s="3"/>
    </row>
    <row r="243" customFormat="false" ht="20.1" hidden="false" customHeight="true" outlineLevel="0" collapsed="false">
      <c r="BF243" s="3"/>
    </row>
    <row r="244" customFormat="false" ht="20.1" hidden="false" customHeight="true" outlineLevel="0" collapsed="false">
      <c r="BF244" s="3"/>
    </row>
    <row r="245" customFormat="false" ht="20.1" hidden="false" customHeight="true" outlineLevel="0" collapsed="false">
      <c r="BF245" s="3"/>
    </row>
    <row r="246" customFormat="false" ht="20.1" hidden="false" customHeight="true" outlineLevel="0" collapsed="false">
      <c r="BF246" s="3"/>
    </row>
    <row r="247" customFormat="false" ht="20.1" hidden="false" customHeight="true" outlineLevel="0" collapsed="false">
      <c r="BF247" s="3"/>
    </row>
    <row r="248" customFormat="false" ht="20.1" hidden="false" customHeight="true" outlineLevel="0" collapsed="false">
      <c r="BF248" s="3"/>
    </row>
    <row r="249" customFormat="false" ht="20.1" hidden="false" customHeight="true" outlineLevel="0" collapsed="false">
      <c r="BF249" s="3"/>
    </row>
    <row r="250" customFormat="false" ht="20.1" hidden="false" customHeight="true" outlineLevel="0" collapsed="false">
      <c r="BF250" s="3"/>
    </row>
    <row r="251" customFormat="false" ht="20.1" hidden="false" customHeight="true" outlineLevel="0" collapsed="false">
      <c r="BF251" s="3"/>
    </row>
    <row r="252" customFormat="false" ht="20.1" hidden="false" customHeight="true" outlineLevel="0" collapsed="false">
      <c r="BF252" s="3"/>
    </row>
    <row r="253" customFormat="false" ht="20.1" hidden="false" customHeight="true" outlineLevel="0" collapsed="false">
      <c r="BF253" s="3"/>
    </row>
    <row r="254" customFormat="false" ht="20.1" hidden="false" customHeight="true" outlineLevel="0" collapsed="false">
      <c r="BF254" s="3"/>
    </row>
    <row r="255" customFormat="false" ht="20.1" hidden="false" customHeight="true" outlineLevel="0" collapsed="false">
      <c r="BF255" s="3"/>
    </row>
    <row r="256" customFormat="false" ht="20.1" hidden="false" customHeight="true" outlineLevel="0" collapsed="false">
      <c r="BF256" s="3"/>
    </row>
    <row r="257" customFormat="false" ht="20.1" hidden="false" customHeight="true" outlineLevel="0" collapsed="false">
      <c r="BF257" s="3"/>
    </row>
    <row r="258" customFormat="false" ht="20.1" hidden="false" customHeight="true" outlineLevel="0" collapsed="false">
      <c r="BF258" s="3"/>
    </row>
    <row r="259" customFormat="false" ht="20.1" hidden="false" customHeight="true" outlineLevel="0" collapsed="false">
      <c r="BF259" s="3"/>
    </row>
    <row r="260" customFormat="false" ht="20.1" hidden="false" customHeight="true" outlineLevel="0" collapsed="false">
      <c r="BF260" s="3"/>
    </row>
    <row r="261" customFormat="false" ht="20.1" hidden="false" customHeight="true" outlineLevel="0" collapsed="false">
      <c r="BF261" s="3"/>
    </row>
    <row r="262" customFormat="false" ht="20.1" hidden="false" customHeight="true" outlineLevel="0" collapsed="false">
      <c r="BF262" s="3"/>
    </row>
    <row r="263" customFormat="false" ht="20.1" hidden="false" customHeight="true" outlineLevel="0" collapsed="false">
      <c r="BF263" s="3"/>
    </row>
    <row r="264" customFormat="false" ht="20.1" hidden="false" customHeight="true" outlineLevel="0" collapsed="false">
      <c r="BF264" s="3"/>
    </row>
    <row r="265" customFormat="false" ht="20.1" hidden="false" customHeight="true" outlineLevel="0" collapsed="false">
      <c r="BF265" s="3"/>
    </row>
    <row r="266" customFormat="false" ht="20.1" hidden="false" customHeight="true" outlineLevel="0" collapsed="false">
      <c r="BF266" s="3"/>
    </row>
    <row r="267" customFormat="false" ht="20.1" hidden="false" customHeight="true" outlineLevel="0" collapsed="false">
      <c r="BF267" s="3"/>
    </row>
    <row r="268" customFormat="false" ht="20.1" hidden="false" customHeight="true" outlineLevel="0" collapsed="false">
      <c r="BF268" s="3"/>
    </row>
    <row r="269" customFormat="false" ht="20.1" hidden="false" customHeight="true" outlineLevel="0" collapsed="false">
      <c r="BF269" s="3"/>
    </row>
    <row r="270" customFormat="false" ht="20.1" hidden="false" customHeight="true" outlineLevel="0" collapsed="false">
      <c r="BF270" s="3"/>
    </row>
    <row r="271" customFormat="false" ht="20.1" hidden="false" customHeight="true" outlineLevel="0" collapsed="false">
      <c r="BF271" s="3"/>
    </row>
    <row r="272" customFormat="false" ht="20.1" hidden="false" customHeight="true" outlineLevel="0" collapsed="false">
      <c r="BF272" s="3"/>
    </row>
    <row r="273" customFormat="false" ht="20.1" hidden="false" customHeight="true" outlineLevel="0" collapsed="false">
      <c r="BF273" s="3"/>
    </row>
    <row r="274" customFormat="false" ht="20.1" hidden="false" customHeight="true" outlineLevel="0" collapsed="false">
      <c r="BF274" s="3"/>
    </row>
    <row r="275" customFormat="false" ht="20.1" hidden="false" customHeight="true" outlineLevel="0" collapsed="false">
      <c r="BF275" s="3"/>
    </row>
    <row r="276" customFormat="false" ht="20.1" hidden="false" customHeight="true" outlineLevel="0" collapsed="false">
      <c r="BF276" s="3"/>
    </row>
    <row r="277" customFormat="false" ht="20.1" hidden="false" customHeight="true" outlineLevel="0" collapsed="false">
      <c r="BF277" s="3"/>
    </row>
    <row r="278" customFormat="false" ht="20.1" hidden="false" customHeight="true" outlineLevel="0" collapsed="false">
      <c r="BF278" s="3"/>
    </row>
    <row r="279" customFormat="false" ht="20.1" hidden="false" customHeight="true" outlineLevel="0" collapsed="false">
      <c r="BF279" s="3"/>
    </row>
    <row r="280" customFormat="false" ht="20.1" hidden="false" customHeight="true" outlineLevel="0" collapsed="false">
      <c r="BF280" s="3"/>
    </row>
    <row r="281" customFormat="false" ht="20.1" hidden="false" customHeight="true" outlineLevel="0" collapsed="false">
      <c r="BF281" s="3"/>
    </row>
    <row r="282" customFormat="false" ht="20.1" hidden="false" customHeight="true" outlineLevel="0" collapsed="false">
      <c r="BF282" s="3"/>
    </row>
    <row r="283" customFormat="false" ht="20.1" hidden="false" customHeight="true" outlineLevel="0" collapsed="false">
      <c r="BF283" s="3"/>
    </row>
    <row r="284" customFormat="false" ht="20.1" hidden="false" customHeight="true" outlineLevel="0" collapsed="false">
      <c r="BF284" s="3"/>
    </row>
    <row r="285" customFormat="false" ht="20.1" hidden="false" customHeight="true" outlineLevel="0" collapsed="false">
      <c r="BF285" s="3"/>
    </row>
    <row r="286" customFormat="false" ht="20.1" hidden="false" customHeight="true" outlineLevel="0" collapsed="false">
      <c r="BF286" s="3"/>
    </row>
    <row r="287" customFormat="false" ht="20.1" hidden="false" customHeight="true" outlineLevel="0" collapsed="false">
      <c r="BF287" s="3"/>
    </row>
    <row r="288" customFormat="false" ht="20.1" hidden="false" customHeight="true" outlineLevel="0" collapsed="false">
      <c r="BF288" s="3"/>
    </row>
    <row r="289" customFormat="false" ht="20.1" hidden="false" customHeight="true" outlineLevel="0" collapsed="false">
      <c r="BF289" s="3"/>
    </row>
    <row r="290" customFormat="false" ht="20.1" hidden="false" customHeight="true" outlineLevel="0" collapsed="false">
      <c r="BF290" s="3"/>
    </row>
    <row r="291" customFormat="false" ht="20.1" hidden="false" customHeight="true" outlineLevel="0" collapsed="false">
      <c r="BF291" s="3"/>
    </row>
    <row r="292" customFormat="false" ht="20.1" hidden="false" customHeight="true" outlineLevel="0" collapsed="false">
      <c r="BF292" s="3"/>
    </row>
    <row r="293" customFormat="false" ht="20.1" hidden="false" customHeight="true" outlineLevel="0" collapsed="false">
      <c r="BF293" s="3"/>
    </row>
    <row r="294" customFormat="false" ht="20.1" hidden="false" customHeight="true" outlineLevel="0" collapsed="false">
      <c r="BF294" s="3"/>
    </row>
    <row r="295" customFormat="false" ht="20.1" hidden="false" customHeight="true" outlineLevel="0" collapsed="false">
      <c r="BF295" s="3"/>
    </row>
    <row r="296" customFormat="false" ht="20.1" hidden="false" customHeight="true" outlineLevel="0" collapsed="false">
      <c r="BF296" s="3"/>
    </row>
    <row r="297" customFormat="false" ht="20.1" hidden="false" customHeight="true" outlineLevel="0" collapsed="false">
      <c r="BF297" s="3"/>
    </row>
    <row r="298" customFormat="false" ht="20.1" hidden="false" customHeight="true" outlineLevel="0" collapsed="false">
      <c r="BF298" s="3"/>
    </row>
    <row r="299" customFormat="false" ht="20.1" hidden="false" customHeight="true" outlineLevel="0" collapsed="false">
      <c r="BF299" s="3"/>
    </row>
    <row r="300" customFormat="false" ht="20.1" hidden="false" customHeight="true" outlineLevel="0" collapsed="false">
      <c r="BF300" s="3"/>
    </row>
    <row r="301" customFormat="false" ht="20.1" hidden="false" customHeight="true" outlineLevel="0" collapsed="false">
      <c r="BF301" s="3"/>
    </row>
    <row r="302" customFormat="false" ht="20.1" hidden="false" customHeight="true" outlineLevel="0" collapsed="false">
      <c r="BF302" s="3"/>
    </row>
    <row r="303" customFormat="false" ht="20.1" hidden="false" customHeight="true" outlineLevel="0" collapsed="false">
      <c r="BF303" s="3"/>
    </row>
    <row r="304" customFormat="false" ht="20.1" hidden="false" customHeight="true" outlineLevel="0" collapsed="false">
      <c r="BF304" s="3"/>
    </row>
    <row r="305" customFormat="false" ht="20.1" hidden="false" customHeight="true" outlineLevel="0" collapsed="false">
      <c r="BF305" s="3"/>
    </row>
    <row r="306" customFormat="false" ht="20.1" hidden="false" customHeight="true" outlineLevel="0" collapsed="false">
      <c r="BF306" s="3"/>
    </row>
    <row r="307" customFormat="false" ht="20.1" hidden="false" customHeight="true" outlineLevel="0" collapsed="false">
      <c r="BF307" s="3"/>
    </row>
    <row r="308" customFormat="false" ht="20.1" hidden="false" customHeight="true" outlineLevel="0" collapsed="false">
      <c r="BF308" s="3"/>
    </row>
    <row r="309" customFormat="false" ht="20.1" hidden="false" customHeight="true" outlineLevel="0" collapsed="false">
      <c r="BF309" s="3"/>
    </row>
    <row r="310" customFormat="false" ht="20.1" hidden="false" customHeight="true" outlineLevel="0" collapsed="false">
      <c r="BF310" s="3"/>
    </row>
    <row r="311" customFormat="false" ht="20.1" hidden="false" customHeight="true" outlineLevel="0" collapsed="false">
      <c r="BF311" s="3"/>
    </row>
    <row r="312" customFormat="false" ht="20.1" hidden="false" customHeight="true" outlineLevel="0" collapsed="false">
      <c r="BF312" s="3"/>
    </row>
    <row r="313" customFormat="false" ht="20.1" hidden="false" customHeight="true" outlineLevel="0" collapsed="false">
      <c r="BF313" s="3"/>
    </row>
    <row r="314" customFormat="false" ht="20.1" hidden="false" customHeight="true" outlineLevel="0" collapsed="false">
      <c r="BF314" s="3"/>
    </row>
    <row r="315" customFormat="false" ht="20.1" hidden="false" customHeight="true" outlineLevel="0" collapsed="false">
      <c r="BF315" s="3"/>
    </row>
    <row r="316" customFormat="false" ht="20.1" hidden="false" customHeight="true" outlineLevel="0" collapsed="false">
      <c r="BF316" s="3"/>
    </row>
    <row r="317" customFormat="false" ht="20.1" hidden="false" customHeight="true" outlineLevel="0" collapsed="false">
      <c r="BF317" s="3"/>
    </row>
    <row r="318" customFormat="false" ht="20.1" hidden="false" customHeight="true" outlineLevel="0" collapsed="false">
      <c r="BF318" s="3"/>
    </row>
    <row r="319" customFormat="false" ht="20.1" hidden="false" customHeight="true" outlineLevel="0" collapsed="false">
      <c r="BF319" s="3"/>
    </row>
    <row r="320" customFormat="false" ht="20.1" hidden="false" customHeight="true" outlineLevel="0" collapsed="false">
      <c r="BF320" s="3"/>
    </row>
    <row r="321" customFormat="false" ht="20.1" hidden="false" customHeight="true" outlineLevel="0" collapsed="false">
      <c r="BF321" s="3"/>
    </row>
    <row r="322" customFormat="false" ht="20.1" hidden="false" customHeight="true" outlineLevel="0" collapsed="false">
      <c r="BF322" s="3"/>
    </row>
    <row r="323" customFormat="false" ht="20.1" hidden="false" customHeight="true" outlineLevel="0" collapsed="false">
      <c r="BF323" s="3"/>
    </row>
    <row r="324" customFormat="false" ht="20.1" hidden="false" customHeight="true" outlineLevel="0" collapsed="false">
      <c r="BF324" s="3"/>
    </row>
    <row r="325" customFormat="false" ht="20.1" hidden="false" customHeight="true" outlineLevel="0" collapsed="false">
      <c r="BF325" s="3"/>
    </row>
    <row r="326" customFormat="false" ht="20.1" hidden="false" customHeight="true" outlineLevel="0" collapsed="false">
      <c r="BF326" s="3"/>
    </row>
    <row r="327" customFormat="false" ht="20.1" hidden="false" customHeight="true" outlineLevel="0" collapsed="false">
      <c r="BF327" s="3"/>
    </row>
    <row r="328" customFormat="false" ht="20.1" hidden="false" customHeight="true" outlineLevel="0" collapsed="false">
      <c r="BF328" s="3"/>
    </row>
    <row r="329" customFormat="false" ht="20.1" hidden="false" customHeight="true" outlineLevel="0" collapsed="false">
      <c r="BF329" s="3"/>
    </row>
    <row r="330" customFormat="false" ht="20.1" hidden="false" customHeight="true" outlineLevel="0" collapsed="false">
      <c r="BF330" s="3"/>
    </row>
    <row r="331" customFormat="false" ht="20.1" hidden="false" customHeight="true" outlineLevel="0" collapsed="false">
      <c r="BF331" s="3"/>
    </row>
    <row r="332" customFormat="false" ht="20.1" hidden="false" customHeight="true" outlineLevel="0" collapsed="false">
      <c r="BF332" s="3"/>
    </row>
    <row r="333" customFormat="false" ht="20.1" hidden="false" customHeight="true" outlineLevel="0" collapsed="false">
      <c r="BF333" s="3"/>
    </row>
    <row r="334" customFormat="false" ht="20.1" hidden="false" customHeight="true" outlineLevel="0" collapsed="false">
      <c r="BF334" s="3"/>
    </row>
    <row r="335" customFormat="false" ht="20.1" hidden="false" customHeight="true" outlineLevel="0" collapsed="false">
      <c r="BF335" s="3"/>
    </row>
    <row r="336" customFormat="false" ht="20.1" hidden="false" customHeight="true" outlineLevel="0" collapsed="false">
      <c r="BF336" s="3"/>
    </row>
    <row r="337" customFormat="false" ht="20.1" hidden="false" customHeight="true" outlineLevel="0" collapsed="false">
      <c r="BF337" s="3"/>
    </row>
    <row r="338" customFormat="false" ht="20.1" hidden="false" customHeight="true" outlineLevel="0" collapsed="false">
      <c r="BF338" s="3"/>
    </row>
    <row r="339" customFormat="false" ht="20.1" hidden="false" customHeight="true" outlineLevel="0" collapsed="false">
      <c r="BF339" s="3"/>
    </row>
    <row r="340" customFormat="false" ht="20.1" hidden="false" customHeight="true" outlineLevel="0" collapsed="false">
      <c r="BF340" s="3"/>
    </row>
    <row r="341" customFormat="false" ht="20.1" hidden="false" customHeight="true" outlineLevel="0" collapsed="false">
      <c r="BF341" s="3"/>
    </row>
    <row r="342" customFormat="false" ht="20.1" hidden="false" customHeight="true" outlineLevel="0" collapsed="false">
      <c r="BF342" s="3"/>
    </row>
    <row r="343" customFormat="false" ht="20.1" hidden="false" customHeight="true" outlineLevel="0" collapsed="false">
      <c r="BF343" s="3"/>
    </row>
    <row r="344" customFormat="false" ht="20.1" hidden="false" customHeight="true" outlineLevel="0" collapsed="false">
      <c r="BF344" s="3"/>
    </row>
    <row r="345" customFormat="false" ht="20.1" hidden="false" customHeight="true" outlineLevel="0" collapsed="false">
      <c r="BF345" s="3"/>
    </row>
    <row r="346" customFormat="false" ht="20.1" hidden="false" customHeight="true" outlineLevel="0" collapsed="false">
      <c r="BF346" s="3"/>
    </row>
    <row r="347" customFormat="false" ht="20.1" hidden="false" customHeight="true" outlineLevel="0" collapsed="false">
      <c r="BF347" s="3"/>
    </row>
    <row r="348" customFormat="false" ht="20.1" hidden="false" customHeight="true" outlineLevel="0" collapsed="false">
      <c r="BF348" s="3"/>
    </row>
    <row r="349" customFormat="false" ht="20.1" hidden="false" customHeight="true" outlineLevel="0" collapsed="false">
      <c r="BF349" s="3"/>
    </row>
    <row r="350" customFormat="false" ht="20.1" hidden="false" customHeight="true" outlineLevel="0" collapsed="false">
      <c r="BF350" s="3"/>
    </row>
    <row r="351" customFormat="false" ht="20.1" hidden="false" customHeight="true" outlineLevel="0" collapsed="false">
      <c r="BF351" s="3"/>
    </row>
    <row r="352" customFormat="false" ht="20.1" hidden="false" customHeight="true" outlineLevel="0" collapsed="false">
      <c r="BF352" s="3"/>
    </row>
    <row r="353" customFormat="false" ht="20.1" hidden="false" customHeight="true" outlineLevel="0" collapsed="false">
      <c r="BF353" s="3"/>
    </row>
    <row r="354" customFormat="false" ht="20.1" hidden="false" customHeight="true" outlineLevel="0" collapsed="false">
      <c r="BF354" s="3"/>
    </row>
    <row r="355" customFormat="false" ht="20.1" hidden="false" customHeight="true" outlineLevel="0" collapsed="false">
      <c r="BF355" s="3"/>
    </row>
    <row r="356" customFormat="false" ht="20.1" hidden="false" customHeight="true" outlineLevel="0" collapsed="false">
      <c r="BF356" s="3"/>
    </row>
    <row r="357" customFormat="false" ht="20.1" hidden="false" customHeight="true" outlineLevel="0" collapsed="false">
      <c r="BF357" s="3"/>
    </row>
    <row r="358" customFormat="false" ht="20.1" hidden="false" customHeight="true" outlineLevel="0" collapsed="false">
      <c r="BF358" s="3"/>
    </row>
    <row r="359" customFormat="false" ht="20.1" hidden="false" customHeight="true" outlineLevel="0" collapsed="false">
      <c r="BF359" s="3"/>
    </row>
    <row r="360" customFormat="false" ht="20.1" hidden="false" customHeight="true" outlineLevel="0" collapsed="false">
      <c r="BF360" s="3"/>
    </row>
    <row r="361" customFormat="false" ht="20.1" hidden="false" customHeight="true" outlineLevel="0" collapsed="false">
      <c r="BF361" s="3"/>
    </row>
    <row r="362" customFormat="false" ht="20.1" hidden="false" customHeight="true" outlineLevel="0" collapsed="false">
      <c r="BF362" s="3"/>
    </row>
    <row r="363" customFormat="false" ht="20.1" hidden="false" customHeight="true" outlineLevel="0" collapsed="false">
      <c r="BF363" s="3"/>
    </row>
    <row r="364" customFormat="false" ht="20.1" hidden="false" customHeight="true" outlineLevel="0" collapsed="false">
      <c r="BF364" s="3"/>
    </row>
    <row r="365" customFormat="false" ht="20.1" hidden="false" customHeight="true" outlineLevel="0" collapsed="false">
      <c r="BF365" s="3"/>
    </row>
    <row r="366" customFormat="false" ht="20.1" hidden="false" customHeight="true" outlineLevel="0" collapsed="false">
      <c r="BF366" s="3"/>
    </row>
    <row r="367" customFormat="false" ht="20.1" hidden="false" customHeight="true" outlineLevel="0" collapsed="false">
      <c r="BF367" s="3"/>
    </row>
    <row r="368" customFormat="false" ht="20.1" hidden="false" customHeight="true" outlineLevel="0" collapsed="false">
      <c r="BF368" s="3"/>
    </row>
    <row r="369" customFormat="false" ht="20.1" hidden="false" customHeight="true" outlineLevel="0" collapsed="false">
      <c r="BF369" s="3"/>
    </row>
    <row r="370" customFormat="false" ht="20.1" hidden="false" customHeight="true" outlineLevel="0" collapsed="false">
      <c r="BF370" s="3"/>
    </row>
    <row r="371" customFormat="false" ht="20.1" hidden="false" customHeight="true" outlineLevel="0" collapsed="false">
      <c r="BF371" s="3"/>
    </row>
    <row r="372" customFormat="false" ht="20.1" hidden="false" customHeight="true" outlineLevel="0" collapsed="false">
      <c r="BF372" s="3"/>
    </row>
    <row r="373" customFormat="false" ht="20.1" hidden="false" customHeight="true" outlineLevel="0" collapsed="false">
      <c r="BF373" s="3"/>
    </row>
    <row r="374" customFormat="false" ht="20.1" hidden="false" customHeight="true" outlineLevel="0" collapsed="false">
      <c r="BF374" s="3"/>
    </row>
    <row r="375" customFormat="false" ht="20.1" hidden="false" customHeight="true" outlineLevel="0" collapsed="false">
      <c r="BF375" s="3"/>
    </row>
    <row r="376" customFormat="false" ht="20.1" hidden="false" customHeight="true" outlineLevel="0" collapsed="false">
      <c r="BF376" s="3"/>
    </row>
    <row r="377" customFormat="false" ht="20.1" hidden="false" customHeight="true" outlineLevel="0" collapsed="false">
      <c r="BF377" s="3"/>
    </row>
    <row r="378" customFormat="false" ht="20.1" hidden="false" customHeight="true" outlineLevel="0" collapsed="false">
      <c r="BF378" s="3"/>
    </row>
    <row r="379" customFormat="false" ht="20.1" hidden="false" customHeight="true" outlineLevel="0" collapsed="false">
      <c r="BF379" s="3"/>
    </row>
    <row r="380" customFormat="false" ht="20.1" hidden="false" customHeight="true" outlineLevel="0" collapsed="false">
      <c r="BF380" s="3"/>
    </row>
    <row r="381" customFormat="false" ht="20.1" hidden="false" customHeight="true" outlineLevel="0" collapsed="false">
      <c r="BF381" s="3"/>
    </row>
    <row r="382" customFormat="false" ht="20.1" hidden="false" customHeight="true" outlineLevel="0" collapsed="false">
      <c r="BF382" s="3"/>
    </row>
    <row r="383" customFormat="false" ht="20.1" hidden="false" customHeight="true" outlineLevel="0" collapsed="false">
      <c r="BF383" s="3"/>
    </row>
    <row r="384" customFormat="false" ht="20.1" hidden="false" customHeight="true" outlineLevel="0" collapsed="false">
      <c r="BF384" s="3"/>
    </row>
    <row r="385" customFormat="false" ht="20.1" hidden="false" customHeight="true" outlineLevel="0" collapsed="false">
      <c r="BF385" s="3"/>
    </row>
    <row r="386" customFormat="false" ht="20.1" hidden="false" customHeight="true" outlineLevel="0" collapsed="false">
      <c r="BF386" s="3"/>
    </row>
    <row r="387" customFormat="false" ht="20.1" hidden="false" customHeight="true" outlineLevel="0" collapsed="false">
      <c r="BF387" s="3"/>
    </row>
    <row r="388" customFormat="false" ht="20.1" hidden="false" customHeight="true" outlineLevel="0" collapsed="false">
      <c r="BF388" s="3"/>
    </row>
    <row r="389" customFormat="false" ht="20.1" hidden="false" customHeight="true" outlineLevel="0" collapsed="false">
      <c r="BF389" s="3"/>
    </row>
    <row r="390" customFormat="false" ht="20.1" hidden="false" customHeight="true" outlineLevel="0" collapsed="false">
      <c r="BF390" s="3"/>
    </row>
    <row r="391" customFormat="false" ht="20.1" hidden="false" customHeight="true" outlineLevel="0" collapsed="false">
      <c r="BF391" s="3"/>
    </row>
    <row r="392" customFormat="false" ht="20.1" hidden="false" customHeight="true" outlineLevel="0" collapsed="false">
      <c r="BF392" s="3"/>
    </row>
    <row r="393" customFormat="false" ht="20.1" hidden="false" customHeight="true" outlineLevel="0" collapsed="false">
      <c r="BF393" s="3"/>
    </row>
    <row r="394" customFormat="false" ht="20.1" hidden="false" customHeight="true" outlineLevel="0" collapsed="false">
      <c r="BF394" s="3"/>
    </row>
    <row r="395" customFormat="false" ht="20.1" hidden="false" customHeight="true" outlineLevel="0" collapsed="false">
      <c r="BF395" s="3"/>
    </row>
    <row r="396" customFormat="false" ht="20.1" hidden="false" customHeight="true" outlineLevel="0" collapsed="false">
      <c r="BF396" s="3"/>
    </row>
    <row r="397" customFormat="false" ht="20.1" hidden="false" customHeight="true" outlineLevel="0" collapsed="false">
      <c r="BF397" s="3"/>
    </row>
    <row r="398" customFormat="false" ht="20.1" hidden="false" customHeight="true" outlineLevel="0" collapsed="false">
      <c r="BF398" s="3"/>
    </row>
    <row r="399" customFormat="false" ht="20.1" hidden="false" customHeight="true" outlineLevel="0" collapsed="false">
      <c r="BF399" s="3"/>
    </row>
    <row r="400" customFormat="false" ht="20.1" hidden="false" customHeight="true" outlineLevel="0" collapsed="false">
      <c r="BF400" s="3"/>
    </row>
    <row r="401" customFormat="false" ht="20.1" hidden="false" customHeight="true" outlineLevel="0" collapsed="false">
      <c r="BF401" s="3"/>
    </row>
    <row r="402" customFormat="false" ht="20.1" hidden="false" customHeight="true" outlineLevel="0" collapsed="false">
      <c r="BF402" s="3"/>
    </row>
    <row r="403" customFormat="false" ht="20.1" hidden="false" customHeight="true" outlineLevel="0" collapsed="false">
      <c r="BF403" s="3"/>
    </row>
    <row r="404" customFormat="false" ht="20.1" hidden="false" customHeight="true" outlineLevel="0" collapsed="false">
      <c r="BF404" s="3"/>
    </row>
    <row r="405" customFormat="false" ht="20.1" hidden="false" customHeight="true" outlineLevel="0" collapsed="false">
      <c r="BF405" s="3"/>
    </row>
    <row r="406" customFormat="false" ht="20.1" hidden="false" customHeight="true" outlineLevel="0" collapsed="false">
      <c r="BF406" s="3"/>
    </row>
    <row r="407" customFormat="false" ht="20.1" hidden="false" customHeight="true" outlineLevel="0" collapsed="false">
      <c r="BF407" s="3"/>
    </row>
    <row r="408" customFormat="false" ht="20.1" hidden="false" customHeight="true" outlineLevel="0" collapsed="false">
      <c r="BF408" s="3"/>
    </row>
    <row r="409" customFormat="false" ht="20.1" hidden="false" customHeight="true" outlineLevel="0" collapsed="false">
      <c r="BF409" s="3"/>
    </row>
    <row r="410" customFormat="false" ht="20.1" hidden="false" customHeight="true" outlineLevel="0" collapsed="false">
      <c r="BF410" s="3"/>
    </row>
    <row r="411" customFormat="false" ht="20.1" hidden="false" customHeight="true" outlineLevel="0" collapsed="false">
      <c r="BF411" s="3"/>
    </row>
    <row r="412" customFormat="false" ht="20.1" hidden="false" customHeight="true" outlineLevel="0" collapsed="false">
      <c r="BF412" s="3"/>
    </row>
    <row r="413" customFormat="false" ht="20.1" hidden="false" customHeight="true" outlineLevel="0" collapsed="false">
      <c r="BF413" s="3"/>
    </row>
    <row r="414" customFormat="false" ht="20.1" hidden="false" customHeight="true" outlineLevel="0" collapsed="false">
      <c r="BF414" s="3"/>
    </row>
    <row r="415" customFormat="false" ht="20.1" hidden="false" customHeight="true" outlineLevel="0" collapsed="false">
      <c r="BF415" s="3"/>
    </row>
    <row r="416" customFormat="false" ht="20.1" hidden="false" customHeight="true" outlineLevel="0" collapsed="false">
      <c r="BF416" s="3"/>
    </row>
    <row r="417" customFormat="false" ht="20.1" hidden="false" customHeight="true" outlineLevel="0" collapsed="false">
      <c r="BF417" s="3"/>
    </row>
    <row r="418" customFormat="false" ht="20.1" hidden="false" customHeight="true" outlineLevel="0" collapsed="false">
      <c r="BF418" s="3"/>
    </row>
    <row r="419" customFormat="false" ht="20.1" hidden="false" customHeight="true" outlineLevel="0" collapsed="false">
      <c r="BF419" s="3"/>
    </row>
    <row r="420" customFormat="false" ht="20.1" hidden="false" customHeight="true" outlineLevel="0" collapsed="false">
      <c r="BF420" s="3"/>
    </row>
    <row r="421" customFormat="false" ht="20.1" hidden="false" customHeight="true" outlineLevel="0" collapsed="false">
      <c r="BF421" s="3"/>
    </row>
    <row r="422" customFormat="false" ht="20.1" hidden="false" customHeight="true" outlineLevel="0" collapsed="false">
      <c r="BF422" s="3"/>
    </row>
    <row r="423" customFormat="false" ht="20.1" hidden="false" customHeight="true" outlineLevel="0" collapsed="false">
      <c r="BF423" s="3"/>
    </row>
    <row r="424" customFormat="false" ht="20.1" hidden="false" customHeight="true" outlineLevel="0" collapsed="false">
      <c r="BF424" s="3"/>
    </row>
    <row r="425" customFormat="false" ht="20.1" hidden="false" customHeight="true" outlineLevel="0" collapsed="false">
      <c r="BF425" s="3"/>
    </row>
    <row r="426" customFormat="false" ht="20.1" hidden="false" customHeight="true" outlineLevel="0" collapsed="false">
      <c r="BF426" s="3"/>
    </row>
    <row r="427" customFormat="false" ht="20.1" hidden="false" customHeight="true" outlineLevel="0" collapsed="false">
      <c r="BF427" s="3"/>
    </row>
    <row r="428" customFormat="false" ht="20.1" hidden="false" customHeight="true" outlineLevel="0" collapsed="false">
      <c r="BF428" s="3"/>
    </row>
    <row r="429" customFormat="false" ht="20.1" hidden="false" customHeight="true" outlineLevel="0" collapsed="false">
      <c r="BF429" s="3"/>
    </row>
    <row r="430" customFormat="false" ht="20.1" hidden="false" customHeight="true" outlineLevel="0" collapsed="false">
      <c r="BF430" s="3"/>
    </row>
    <row r="431" customFormat="false" ht="20.1" hidden="false" customHeight="true" outlineLevel="0" collapsed="false">
      <c r="BF431" s="3"/>
    </row>
    <row r="432" customFormat="false" ht="20.1" hidden="false" customHeight="true" outlineLevel="0" collapsed="false">
      <c r="BF432" s="3"/>
    </row>
    <row r="433" customFormat="false" ht="20.1" hidden="false" customHeight="true" outlineLevel="0" collapsed="false">
      <c r="BF433" s="3"/>
    </row>
    <row r="434" customFormat="false" ht="20.1" hidden="false" customHeight="true" outlineLevel="0" collapsed="false">
      <c r="BF434" s="3"/>
    </row>
    <row r="435" customFormat="false" ht="20.1" hidden="false" customHeight="true" outlineLevel="0" collapsed="false">
      <c r="BF435" s="3"/>
    </row>
    <row r="436" customFormat="false" ht="20.1" hidden="false" customHeight="true" outlineLevel="0" collapsed="false">
      <c r="BF436" s="3"/>
    </row>
    <row r="437" customFormat="false" ht="20.1" hidden="false" customHeight="true" outlineLevel="0" collapsed="false">
      <c r="BF437" s="3"/>
    </row>
    <row r="438" customFormat="false" ht="20.1" hidden="false" customHeight="true" outlineLevel="0" collapsed="false">
      <c r="BF438" s="3"/>
    </row>
    <row r="439" customFormat="false" ht="20.1" hidden="false" customHeight="true" outlineLevel="0" collapsed="false">
      <c r="BF439" s="3"/>
    </row>
    <row r="440" customFormat="false" ht="20.1" hidden="false" customHeight="true" outlineLevel="0" collapsed="false">
      <c r="BF440" s="3"/>
    </row>
    <row r="441" customFormat="false" ht="20.1" hidden="false" customHeight="true" outlineLevel="0" collapsed="false">
      <c r="BF441" s="3"/>
    </row>
    <row r="442" customFormat="false" ht="20.1" hidden="false" customHeight="true" outlineLevel="0" collapsed="false">
      <c r="BF442" s="3"/>
    </row>
    <row r="443" customFormat="false" ht="20.1" hidden="false" customHeight="true" outlineLevel="0" collapsed="false">
      <c r="BF443" s="3"/>
    </row>
    <row r="444" customFormat="false" ht="20.1" hidden="false" customHeight="true" outlineLevel="0" collapsed="false">
      <c r="BF444" s="3"/>
    </row>
    <row r="445" customFormat="false" ht="20.1" hidden="false" customHeight="true" outlineLevel="0" collapsed="false">
      <c r="BF445" s="3"/>
    </row>
    <row r="446" customFormat="false" ht="20.1" hidden="false" customHeight="true" outlineLevel="0" collapsed="false">
      <c r="BF446" s="3"/>
    </row>
    <row r="447" customFormat="false" ht="20.1" hidden="false" customHeight="true" outlineLevel="0" collapsed="false">
      <c r="BF447" s="3"/>
    </row>
    <row r="448" customFormat="false" ht="20.1" hidden="false" customHeight="true" outlineLevel="0" collapsed="false">
      <c r="BF448" s="3"/>
    </row>
    <row r="449" customFormat="false" ht="20.1" hidden="false" customHeight="true" outlineLevel="0" collapsed="false">
      <c r="BF449" s="3"/>
    </row>
    <row r="450" customFormat="false" ht="20.1" hidden="false" customHeight="true" outlineLevel="0" collapsed="false">
      <c r="BF450" s="3"/>
    </row>
    <row r="451" customFormat="false" ht="20.1" hidden="false" customHeight="true" outlineLevel="0" collapsed="false">
      <c r="BF451" s="3"/>
    </row>
    <row r="452" customFormat="false" ht="20.1" hidden="false" customHeight="true" outlineLevel="0" collapsed="false">
      <c r="BF452" s="3"/>
    </row>
    <row r="453" customFormat="false" ht="20.1" hidden="false" customHeight="true" outlineLevel="0" collapsed="false">
      <c r="BF453" s="3"/>
    </row>
    <row r="454" customFormat="false" ht="20.1" hidden="false" customHeight="true" outlineLevel="0" collapsed="false">
      <c r="BF454" s="3"/>
    </row>
    <row r="455" customFormat="false" ht="20.1" hidden="false" customHeight="true" outlineLevel="0" collapsed="false">
      <c r="BF455" s="3"/>
    </row>
    <row r="456" customFormat="false" ht="20.1" hidden="false" customHeight="true" outlineLevel="0" collapsed="false">
      <c r="BF456" s="3"/>
    </row>
    <row r="457" customFormat="false" ht="20.1" hidden="false" customHeight="true" outlineLevel="0" collapsed="false">
      <c r="BF457" s="3"/>
    </row>
    <row r="458" customFormat="false" ht="20.1" hidden="false" customHeight="true" outlineLevel="0" collapsed="false">
      <c r="BF458" s="3"/>
    </row>
    <row r="459" customFormat="false" ht="20.1" hidden="false" customHeight="true" outlineLevel="0" collapsed="false">
      <c r="BF459" s="3"/>
    </row>
    <row r="460" customFormat="false" ht="20.1" hidden="false" customHeight="true" outlineLevel="0" collapsed="false">
      <c r="BF460" s="3"/>
    </row>
    <row r="461" customFormat="false" ht="20.1" hidden="false" customHeight="true" outlineLevel="0" collapsed="false">
      <c r="BF461" s="3"/>
    </row>
    <row r="462" customFormat="false" ht="20.1" hidden="false" customHeight="true" outlineLevel="0" collapsed="false">
      <c r="BF462" s="3"/>
    </row>
    <row r="463" customFormat="false" ht="20.1" hidden="false" customHeight="true" outlineLevel="0" collapsed="false">
      <c r="BF463" s="3"/>
    </row>
  </sheetData>
  <mergeCells count="106">
    <mergeCell ref="J1:BN1"/>
    <mergeCell ref="A2:I2"/>
    <mergeCell ref="J2:BN2"/>
    <mergeCell ref="A3:I3"/>
    <mergeCell ref="J3:BN3"/>
    <mergeCell ref="F4:P4"/>
    <mergeCell ref="Y4:AB4"/>
    <mergeCell ref="AC4:AF4"/>
    <mergeCell ref="AG4:AN4"/>
    <mergeCell ref="AP4:AV4"/>
    <mergeCell ref="AW4:BF4"/>
    <mergeCell ref="BG4:BH4"/>
    <mergeCell ref="BI4:BL4"/>
    <mergeCell ref="BM4:BM8"/>
    <mergeCell ref="F5:H5"/>
    <mergeCell ref="I5:M5"/>
    <mergeCell ref="N5:O5"/>
    <mergeCell ref="AA5:AB5"/>
    <mergeCell ref="AG5:AL5"/>
    <mergeCell ref="AP5:AP7"/>
    <mergeCell ref="AQ5:AQ7"/>
    <mergeCell ref="AR5:AR7"/>
    <mergeCell ref="AT5:AT9"/>
    <mergeCell ref="AU5:AU9"/>
    <mergeCell ref="AV5:AV8"/>
    <mergeCell ref="AW5:BD5"/>
    <mergeCell ref="BG5:BH5"/>
    <mergeCell ref="BI5:BJ5"/>
    <mergeCell ref="BK5:BL5"/>
    <mergeCell ref="AG6:AL6"/>
    <mergeCell ref="AW6:BD6"/>
    <mergeCell ref="BG6:BH6"/>
    <mergeCell ref="BN6:BN7"/>
    <mergeCell ref="AW7:BD7"/>
    <mergeCell ref="AM8:AM9"/>
    <mergeCell ref="AN8:AN9"/>
    <mergeCell ref="AW8:AW9"/>
    <mergeCell ref="AX8:AX9"/>
    <mergeCell ref="AY8:AY9"/>
    <mergeCell ref="AZ8:AZ9"/>
    <mergeCell ref="BA8:BA9"/>
    <mergeCell ref="BB8:BB9"/>
    <mergeCell ref="BC8:BC9"/>
    <mergeCell ref="BD8:BD9"/>
    <mergeCell ref="F9:P9"/>
    <mergeCell ref="B20:D20"/>
    <mergeCell ref="B28:D28"/>
    <mergeCell ref="B29:D29"/>
    <mergeCell ref="B30:D30"/>
    <mergeCell ref="B31:D31"/>
    <mergeCell ref="B32:D32"/>
    <mergeCell ref="O34:Q34"/>
    <mergeCell ref="AG34:AI34"/>
    <mergeCell ref="O35:Q35"/>
    <mergeCell ref="AG35:AI35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J55"/>
    <mergeCell ref="K55:M55"/>
    <mergeCell ref="N55:O55"/>
    <mergeCell ref="C56:D56"/>
    <mergeCell ref="E56:G56"/>
    <mergeCell ref="H56:J56"/>
    <mergeCell ref="K56:M56"/>
    <mergeCell ref="N56:O56"/>
    <mergeCell ref="C57:D57"/>
    <mergeCell ref="E57:G57"/>
    <mergeCell ref="H57:J57"/>
    <mergeCell ref="K57:M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B96:N96"/>
  </mergeCells>
  <dataValidations count="2">
    <dataValidation allowBlank="true" errorStyle="stop" operator="between" showDropDown="false" showErrorMessage="true" showInputMessage="false" sqref="C47" type="list">
      <formula1>$A$122:$A$154</formula1>
      <formula2>0</formula2>
    </dataValidation>
    <dataValidation allowBlank="true" errorStyle="stop" operator="between" showDropDown="false" showErrorMessage="true" showInputMessage="false" sqref="AF47" type="list">
      <formula1>$AW$47:$AW$50</formula1>
      <formula2>0</formula2>
    </dataValidation>
  </dataValidations>
  <printOptions headings="false" gridLines="false" gridLinesSet="true" horizontalCentered="false" verticalCentered="false"/>
  <pageMargins left="0.236111111111111" right="0.120138888888889" top="0.275" bottom="0.118055555555556" header="0.240277777777778" footer="0.511811023622047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421875" defaultRowHeight="12.75" zeroHeight="false" outlineLevelRow="0" outlineLevelCol="0"/>
  <cols>
    <col collapsed="false" customWidth="true" hidden="false" outlineLevel="0" max="1" min="1" style="717" width="27.12"/>
    <col collapsed="false" customWidth="true" hidden="false" outlineLevel="0" max="2" min="2" style="717" width="1.12"/>
    <col collapsed="false" customWidth="true" hidden="false" outlineLevel="0" max="3" min="3" style="717" width="29.12"/>
    <col collapsed="false" customWidth="false" hidden="false" outlineLevel="0" max="257" min="4" style="717" width="8.24"/>
  </cols>
  <sheetData>
    <row r="1" customFormat="false" ht="17.25" hidden="false" customHeight="false" outlineLevel="0" collapsed="false">
      <c r="A1" s="718"/>
      <c r="C1" s="718"/>
    </row>
    <row r="2" customFormat="false" ht="17.25" hidden="false" customHeight="false" outlineLevel="0" collapsed="false">
      <c r="A2" s="718"/>
    </row>
    <row r="3" customFormat="false" ht="17.25" hidden="false" customHeight="false" outlineLevel="0" collapsed="false">
      <c r="A3" s="718"/>
      <c r="C3" s="718"/>
    </row>
    <row r="4" customFormat="false" ht="17.25" hidden="false" customHeight="false" outlineLevel="0" collapsed="false">
      <c r="A4" s="718"/>
      <c r="C4" s="718"/>
    </row>
    <row r="5" customFormat="false" ht="17.25" hidden="false" customHeight="false" outlineLevel="0" collapsed="false">
      <c r="C5" s="718"/>
    </row>
    <row r="6" customFormat="false" ht="17.25" hidden="false" customHeight="false" outlineLevel="0" collapsed="false">
      <c r="C6" s="718"/>
    </row>
    <row r="7" customFormat="false" ht="17.25" hidden="false" customHeight="false" outlineLevel="0" collapsed="false">
      <c r="A7" s="718"/>
      <c r="C7" s="718"/>
    </row>
    <row r="8" customFormat="false" ht="17.25" hidden="false" customHeight="false" outlineLevel="0" collapsed="false">
      <c r="A8" s="718"/>
      <c r="C8" s="718"/>
    </row>
    <row r="9" customFormat="false" ht="17.25" hidden="false" customHeight="false" outlineLevel="0" collapsed="false">
      <c r="A9" s="718"/>
      <c r="C9" s="718"/>
    </row>
    <row r="10" customFormat="false" ht="17.25" hidden="false" customHeight="false" outlineLevel="0" collapsed="false">
      <c r="A10" s="718"/>
      <c r="C10" s="718"/>
    </row>
    <row r="11" customFormat="false" ht="17.25" hidden="false" customHeight="false" outlineLevel="0" collapsed="false">
      <c r="A11" s="718"/>
      <c r="C11" s="718"/>
    </row>
    <row r="12" customFormat="false" ht="17.25" hidden="false" customHeight="false" outlineLevel="0" collapsed="false">
      <c r="C12" s="718"/>
    </row>
    <row r="13" customFormat="false" ht="17.25" hidden="false" customHeight="false" outlineLevel="0" collapsed="false">
      <c r="C13" s="718"/>
    </row>
    <row r="14" customFormat="false" ht="17.25" hidden="false" customHeight="false" outlineLevel="0" collapsed="false">
      <c r="A14" s="718"/>
      <c r="C14" s="718"/>
    </row>
    <row r="15" customFormat="false" ht="17.25" hidden="false" customHeight="false" outlineLevel="0" collapsed="false">
      <c r="A15" s="718"/>
    </row>
    <row r="16" customFormat="false" ht="17.25" hidden="false" customHeight="false" outlineLevel="0" collapsed="false">
      <c r="A16" s="718"/>
    </row>
    <row r="17" customFormat="false" ht="17.25" hidden="false" customHeight="false" outlineLevel="0" collapsed="false">
      <c r="A17" s="718"/>
      <c r="C17" s="718"/>
    </row>
    <row r="18" customFormat="false" ht="17.25" hidden="false" customHeight="false" outlineLevel="0" collapsed="false">
      <c r="C18" s="718"/>
    </row>
    <row r="19" customFormat="false" ht="17.25" hidden="false" customHeight="false" outlineLevel="0" collapsed="false">
      <c r="C19" s="718"/>
    </row>
    <row r="20" customFormat="false" ht="17.25" hidden="false" customHeight="false" outlineLevel="0" collapsed="false">
      <c r="A20" s="718"/>
      <c r="C20" s="718"/>
    </row>
    <row r="21" customFormat="false" ht="17.25" hidden="false" customHeight="false" outlineLevel="0" collapsed="false">
      <c r="A21" s="718"/>
      <c r="C21" s="718"/>
    </row>
    <row r="22" customFormat="false" ht="17.25" hidden="false" customHeight="false" outlineLevel="0" collapsed="false">
      <c r="A22" s="718"/>
      <c r="C22" s="718"/>
    </row>
    <row r="23" customFormat="false" ht="17.25" hidden="false" customHeight="false" outlineLevel="0" collapsed="false">
      <c r="A23" s="718"/>
      <c r="C23" s="718"/>
    </row>
    <row r="24" customFormat="false" ht="17.25" hidden="false" customHeight="false" outlineLevel="0" collapsed="false">
      <c r="A24" s="718"/>
    </row>
    <row r="25" customFormat="false" ht="17.25" hidden="false" customHeight="false" outlineLevel="0" collapsed="false">
      <c r="A25" s="718"/>
    </row>
    <row r="26" customFormat="false" ht="17.25" hidden="false" customHeight="false" outlineLevel="0" collapsed="false">
      <c r="A26" s="718"/>
      <c r="C26" s="718"/>
    </row>
    <row r="27" customFormat="false" ht="17.25" hidden="false" customHeight="false" outlineLevel="0" collapsed="false">
      <c r="A27" s="718"/>
      <c r="C27" s="718"/>
    </row>
    <row r="28" customFormat="false" ht="17.25" hidden="false" customHeight="false" outlineLevel="0" collapsed="false">
      <c r="A28" s="718"/>
      <c r="C28" s="718"/>
    </row>
    <row r="29" customFormat="false" ht="17.25" hidden="false" customHeight="false" outlineLevel="0" collapsed="false">
      <c r="A29" s="718"/>
      <c r="C29" s="718"/>
    </row>
    <row r="30" customFormat="false" ht="17.25" hidden="false" customHeight="false" outlineLevel="0" collapsed="false">
      <c r="A30" s="718"/>
      <c r="C30" s="718"/>
    </row>
    <row r="31" customFormat="false" ht="17.25" hidden="false" customHeight="false" outlineLevel="0" collapsed="false">
      <c r="A31" s="718"/>
      <c r="C31" s="718"/>
    </row>
    <row r="32" customFormat="false" ht="17.25" hidden="false" customHeight="false" outlineLevel="0" collapsed="false">
      <c r="A32" s="718"/>
      <c r="C32" s="718"/>
    </row>
    <row r="33" customFormat="false" ht="17.25" hidden="false" customHeight="false" outlineLevel="0" collapsed="false">
      <c r="A33" s="718"/>
      <c r="C33" s="718"/>
    </row>
    <row r="34" customFormat="false" ht="17.25" hidden="false" customHeight="false" outlineLevel="0" collapsed="false">
      <c r="A34" s="718"/>
      <c r="C34" s="718"/>
    </row>
    <row r="35" customFormat="false" ht="17.25" hidden="false" customHeight="false" outlineLevel="0" collapsed="false">
      <c r="A35" s="718"/>
      <c r="C35" s="718"/>
    </row>
    <row r="36" customFormat="false" ht="17.25" hidden="false" customHeight="false" outlineLevel="0" collapsed="false">
      <c r="A36" s="718"/>
      <c r="C36" s="718"/>
    </row>
    <row r="37" customFormat="false" ht="17.25" hidden="false" customHeight="false" outlineLevel="0" collapsed="false">
      <c r="A37" s="718"/>
    </row>
    <row r="38" customFormat="false" ht="17.25" hidden="false" customHeight="false" outlineLevel="0" collapsed="false">
      <c r="A38" s="718"/>
    </row>
    <row r="39" customFormat="false" ht="17.25" hidden="false" customHeight="false" outlineLevel="0" collapsed="false">
      <c r="A39" s="718"/>
      <c r="C39" s="718"/>
    </row>
    <row r="40" customFormat="false" ht="17.25" hidden="false" customHeight="false" outlineLevel="0" collapsed="false">
      <c r="A40" s="718"/>
      <c r="C40" s="718"/>
    </row>
    <row r="41" customFormat="false" ht="17.25" hidden="false" customHeight="false" outlineLevel="0" collapsed="false">
      <c r="A41" s="718"/>
      <c r="C41" s="7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09:43:31Z</dcterms:created>
  <dc:creator>JonMMx 2000</dc:creator>
  <dc:description/>
  <dc:language>en-US</dc:language>
  <cp:lastModifiedBy>USER</cp:lastModifiedBy>
  <cp:lastPrinted>2018-01-30T08:28:32Z</cp:lastPrinted>
  <dcterms:modified xsi:type="dcterms:W3CDTF">2021-05-24T08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32</vt:lpwstr>
  </property>
</Properties>
</file>